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6850458"/>
        <c:axId val="26614692"/>
      </c:scatterChart>
      <c:valAx>
        <c:axId val="6685045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4692"/>
        <c:crossBetween val="midCat"/>
      </c:valAx>
      <c:valAx>
        <c:axId val="2661469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045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619886"/>
        <c:axId val="52515161"/>
      </c:scatterChart>
      <c:valAx>
        <c:axId val="17619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5161"/>
        <c:crossesAt val="0"/>
        <c:crossBetween val="midCat"/>
      </c:valAx>
      <c:valAx>
        <c:axId val="52515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98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