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587706"/>
        <c:axId val="41821078"/>
      </c:scatterChart>
      <c:valAx>
        <c:axId val="385877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078"/>
        <c:crossBetween val="midCat"/>
      </c:valAx>
      <c:valAx>
        <c:axId val="418210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7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060893"/>
        <c:axId val="84107788"/>
      </c:scatterChart>
      <c:valAx>
        <c:axId val="9006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788"/>
        <c:crossesAt val="0"/>
        <c:crossBetween val="midCat"/>
      </c:valAx>
      <c:valAx>
        <c:axId val="8410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