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725439"/>
        <c:axId val="89358873"/>
      </c:scatterChart>
      <c:valAx>
        <c:axId val="4072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873"/>
        <c:crossesAt val="0"/>
        <c:crossBetween val="midCat"/>
      </c:valAx>
      <c:valAx>
        <c:axId val="893588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4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34785"/>
        <c:axId val="9200542"/>
      </c:scatterChart>
      <c:valAx>
        <c:axId val="1533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42"/>
        <c:crossesAt val="0"/>
        <c:crossBetween val="midCat"/>
      </c:valAx>
      <c:valAx>
        <c:axId val="92005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05831"/>
        <c:axId val="47469105"/>
      </c:scatterChart>
      <c:valAx>
        <c:axId val="66058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105"/>
        <c:crossesAt val="0"/>
        <c:crossBetween val="midCat"/>
        <c:majorUnit val="10"/>
      </c:valAx>
      <c:valAx>
        <c:axId val="474691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420909"/>
        <c:axId val="12473052"/>
      </c:scatterChart>
      <c:valAx>
        <c:axId val="364209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052"/>
        <c:crossesAt val="0"/>
        <c:crossBetween val="midCat"/>
      </c:valAx>
      <c:valAx>
        <c:axId val="124730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330239"/>
        <c:axId val="27209057"/>
      </c:scatterChart>
      <c:valAx>
        <c:axId val="193302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57"/>
        <c:crossesAt val="0"/>
        <c:crossBetween val="midCat"/>
      </c:valAx>
      <c:valAx>
        <c:axId val="272090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