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92861"/>
        <c:axId val="90813701"/>
      </c:scatterChart>
      <c:valAx>
        <c:axId val="97892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01"/>
        <c:crossBetween val="midCat"/>
      </c:valAx>
      <c:valAx>
        <c:axId val="90813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73341"/>
        <c:axId val="95571726"/>
      </c:scatterChart>
      <c:valAx>
        <c:axId val="454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26"/>
        <c:crossesAt val="0"/>
        <c:crossBetween val="midCat"/>
      </c:valAx>
      <c:valAx>
        <c:axId val="955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