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92635"/>
        <c:axId val="66262089"/>
      </c:barChart>
      <c:catAx>
        <c:axId val="33392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62089"/>
        <c:auto val="1"/>
        <c:lblAlgn val="ctr"/>
        <c:lblOffset val="100"/>
        <c:noMultiLvlLbl val="0"/>
      </c:catAx>
      <c:valAx>
        <c:axId val="66262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92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51116"/>
        <c:axId val="61711103"/>
      </c:scatterChart>
      <c:valAx>
        <c:axId val="416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03"/>
        <c:crossesAt val="0"/>
        <c:crossBetween val="midCat"/>
      </c:valAx>
      <c:valAx>
        <c:axId val="617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