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0996407"/>
        <c:axId val="67405949"/>
      </c:scatterChart>
      <c:valAx>
        <c:axId val="60996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405949"/>
        <c:crossesAt val="0"/>
        <c:crossBetween val="midCat"/>
      </c:valAx>
      <c:valAx>
        <c:axId val="674059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9964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