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63514478"/>
        <c:axId val="95534548"/>
      </c:scatterChart>
      <c:valAx>
        <c:axId val="63514478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548"/>
        <c:crossesAt val="0"/>
        <c:crossBetween val="midCat"/>
        <c:majorUnit val="0.5"/>
      </c:valAx>
      <c:valAx>
        <c:axId val="95534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447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605769"/>
        <c:axId val="50965074"/>
      </c:scatterChart>
      <c:valAx>
        <c:axId val="560576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074"/>
        <c:crossesAt val="0"/>
        <c:crossBetween val="midCat"/>
        <c:majorUnit val="0.25"/>
      </c:valAx>
      <c:valAx>
        <c:axId val="5096507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769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0774066"/>
        <c:axId val="44480986"/>
      </c:scatterChart>
      <c:valAx>
        <c:axId val="5077406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0986"/>
        <c:crossesAt val="0"/>
        <c:crossBetween val="midCat"/>
        <c:majorUnit val="0.25"/>
      </c:valAx>
      <c:valAx>
        <c:axId val="4448098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406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2030981"/>
        <c:axId val="94103954"/>
      </c:scatterChart>
      <c:valAx>
        <c:axId val="6203098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954"/>
        <c:crossesAt val="0"/>
        <c:crossBetween val="midCat"/>
        <c:majorUnit val="0.5"/>
      </c:valAx>
      <c:valAx>
        <c:axId val="9410395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098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