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51010692"/>
        <c:axId val="6885982"/>
      </c:scatterChart>
      <c:valAx>
        <c:axId val="5101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2"/>
        <c:crossesAt val="0"/>
        <c:crossBetween val="midCat"/>
      </c:valAx>
      <c:valAx>
        <c:axId val="68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69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47260419"/>
        <c:axId val="26282337"/>
        <c:axId val="81317623"/>
      </c:bar3DChart>
      <c:catAx>
        <c:axId val="4726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337"/>
        <c:crossesAt val="0"/>
        <c:auto val="1"/>
        <c:lblAlgn val="ctr"/>
        <c:lblOffset val="100"/>
        <c:noMultiLvlLbl val="0"/>
      </c:catAx>
      <c:valAx>
        <c:axId val="262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19"/>
        <c:crossesAt val="1"/>
        <c:crossBetween val="midCat"/>
      </c:valAx>
      <c:serAx>
        <c:axId val="8131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337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