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48683700"/>
        <c:axId val="18316374"/>
      </c:scatterChart>
      <c:valAx>
        <c:axId val="4868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374"/>
        <c:crossesAt val="0"/>
        <c:crossBetween val="midCat"/>
        <c:majorUnit val="50"/>
      </c:valAx>
      <c:valAx>
        <c:axId val="1831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70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