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3656033"/>
        <c:axId val="30404728"/>
      </c:scatterChart>
      <c:valAx>
        <c:axId val="7365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28"/>
        <c:crossesAt val="0"/>
        <c:crossBetween val="midCat"/>
      </c:valAx>
      <c:valAx>
        <c:axId val="304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3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33400218"/>
        <c:axId val="85563624"/>
        <c:axId val="49937511"/>
      </c:bar3DChart>
      <c:catAx>
        <c:axId val="3340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24"/>
        <c:crossesAt val="0"/>
        <c:auto val="1"/>
        <c:lblAlgn val="ctr"/>
        <c:lblOffset val="100"/>
        <c:noMultiLvlLbl val="0"/>
      </c:catAx>
      <c:valAx>
        <c:axId val="855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218"/>
        <c:crossesAt val="1"/>
        <c:crossBetween val="midCat"/>
      </c:valAx>
      <c:serAx>
        <c:axId val="499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2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