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356119"/>
        <c:axId val="11921246"/>
      </c:scatterChart>
      <c:valAx>
        <c:axId val="8235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246"/>
        <c:crossesAt val="0"/>
        <c:crossBetween val="midCat"/>
      </c:valAx>
      <c:valAx>
        <c:axId val="1192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609741"/>
        <c:axId val="3458918"/>
      </c:barChart>
      <c:catAx>
        <c:axId val="1560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18"/>
        <c:crossesAt val="0"/>
        <c:auto val="1"/>
        <c:lblAlgn val="ctr"/>
        <c:lblOffset val="100"/>
        <c:noMultiLvlLbl val="0"/>
      </c:catAx>
      <c:valAx>
        <c:axId val="34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34811"/>
        <c:axId val="38211516"/>
      </c:barChart>
      <c:catAx>
        <c:axId val="3703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516"/>
        <c:crossesAt val="0"/>
        <c:auto val="1"/>
        <c:lblAlgn val="ctr"/>
        <c:lblOffset val="100"/>
        <c:noMultiLvlLbl val="0"/>
      </c:catAx>
      <c:valAx>
        <c:axId val="3821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57052"/>
        <c:axId val="40037967"/>
      </c:barChart>
      <c:catAx>
        <c:axId val="9205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967"/>
        <c:crossesAt val="0"/>
        <c:auto val="1"/>
        <c:lblAlgn val="ctr"/>
        <c:lblOffset val="100"/>
        <c:noMultiLvlLbl val="0"/>
      </c:catAx>
      <c:valAx>
        <c:axId val="400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382274"/>
        <c:axId val="36927744"/>
      </c:areaChart>
      <c:catAx>
        <c:axId val="2338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744"/>
        <c:crossesAt val="0"/>
        <c:auto val="1"/>
        <c:lblAlgn val="ctr"/>
        <c:lblOffset val="100"/>
        <c:noMultiLvlLbl val="0"/>
      </c:catAx>
      <c:valAx>
        <c:axId val="369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020820"/>
        <c:axId val="49558501"/>
      </c:areaChart>
      <c:catAx>
        <c:axId val="5302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501"/>
        <c:crossesAt val="0"/>
        <c:auto val="1"/>
        <c:lblAlgn val="ctr"/>
        <c:lblOffset val="100"/>
        <c:noMultiLvlLbl val="0"/>
      </c:catAx>
      <c:valAx>
        <c:axId val="495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73722"/>
        <c:axId val="16603554"/>
      </c:areaChart>
      <c:catAx>
        <c:axId val="337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554"/>
        <c:crossesAt val="0"/>
        <c:auto val="1"/>
        <c:lblAlgn val="ctr"/>
        <c:lblOffset val="100"/>
        <c:noMultiLvlLbl val="0"/>
      </c:catAx>
      <c:valAx>
        <c:axId val="1660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7198"/>
        <c:axId val="17171923"/>
      </c:lineChart>
      <c:catAx>
        <c:axId val="3607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923"/>
        <c:crossesAt val="0"/>
        <c:auto val="1"/>
        <c:lblAlgn val="ctr"/>
        <c:lblOffset val="100"/>
        <c:noMultiLvlLbl val="0"/>
      </c:catAx>
      <c:valAx>
        <c:axId val="1717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6743"/>
        <c:axId val="54175961"/>
      </c:lineChart>
      <c:catAx>
        <c:axId val="9580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961"/>
        <c:crossesAt val="0"/>
        <c:auto val="1"/>
        <c:lblAlgn val="ctr"/>
        <c:lblOffset val="100"/>
        <c:noMultiLvlLbl val="0"/>
      </c:catAx>
      <c:valAx>
        <c:axId val="541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9912"/>
        <c:axId val="60643177"/>
      </c:lineChart>
      <c:catAx>
        <c:axId val="2359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177"/>
        <c:crossesAt val="0"/>
        <c:auto val="1"/>
        <c:lblAlgn val="ctr"/>
        <c:lblOffset val="100"/>
        <c:noMultiLvlLbl val="0"/>
      </c:catAx>
      <c:valAx>
        <c:axId val="606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205485"/>
        <c:axId val="8563817"/>
      </c:scatterChart>
      <c:valAx>
        <c:axId val="662054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17"/>
        <c:crossesAt val="0"/>
        <c:crossBetween val="midCat"/>
      </c:valAx>
      <c:valAx>
        <c:axId val="85638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882860"/>
        <c:axId val="720471"/>
      </c:radarChart>
      <c:catAx>
        <c:axId val="35882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1"/>
        <c:crossesAt val="0"/>
        <c:auto val="1"/>
        <c:lblAlgn val="ctr"/>
        <c:lblOffset val="100"/>
        <c:noMultiLvlLbl val="0"/>
      </c:catAx>
      <c:valAx>
        <c:axId val="720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111275"/>
        <c:axId val="41628002"/>
      </c:radarChart>
      <c:catAx>
        <c:axId val="19111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002"/>
        <c:crossesAt val="0"/>
        <c:auto val="1"/>
        <c:lblAlgn val="ctr"/>
        <c:lblOffset val="100"/>
        <c:noMultiLvlLbl val="0"/>
      </c:catAx>
      <c:valAx>
        <c:axId val="41628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655503"/>
        <c:axId val="13679364"/>
      </c:radarChart>
      <c:catAx>
        <c:axId val="85655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364"/>
        <c:crossesAt val="0"/>
        <c:auto val="1"/>
        <c:lblAlgn val="ctr"/>
        <c:lblOffset val="100"/>
        <c:noMultiLvlLbl val="0"/>
      </c:catAx>
      <c:valAx>
        <c:axId val="13679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0128"/>
        <c:axId val="34770065"/>
      </c:lineChart>
      <c:catAx>
        <c:axId val="6624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065"/>
        <c:crossesAt val="0"/>
        <c:auto val="1"/>
        <c:lblAlgn val="ctr"/>
        <c:lblOffset val="100"/>
        <c:noMultiLvlLbl val="0"/>
      </c:catAx>
      <c:valAx>
        <c:axId val="34770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31819"/>
        <c:axId val="30467235"/>
      </c:bubbleChart>
      <c:valAx>
        <c:axId val="4303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235"/>
        <c:crossesAt val="0"/>
        <c:crossBetween val="midCat"/>
      </c:valAx>
      <c:valAx>
        <c:axId val="3046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17241"/>
        <c:axId val="40747334"/>
      </c:lineChart>
      <c:catAx>
        <c:axId val="5391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334"/>
        <c:crossesAt val="0"/>
        <c:auto val="1"/>
        <c:lblAlgn val="ctr"/>
        <c:lblOffset val="100"/>
        <c:noMultiLvlLbl val="0"/>
      </c:catAx>
      <c:valAx>
        <c:axId val="40747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647"/>
        <c:axId val="37984336"/>
      </c:lineChart>
      <c:catAx>
        <c:axId val="565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336"/>
        <c:crossesAt val="0"/>
        <c:auto val="1"/>
        <c:lblAlgn val="ctr"/>
        <c:lblOffset val="100"/>
        <c:noMultiLvlLbl val="0"/>
      </c:catAx>
      <c:valAx>
        <c:axId val="37984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028"/>
        <c:axId val="47027290"/>
      </c:lineChart>
      <c:catAx>
        <c:axId val="644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290"/>
        <c:crossesAt val="0"/>
        <c:auto val="1"/>
        <c:lblAlgn val="ctr"/>
        <c:lblOffset val="100"/>
        <c:noMultiLvlLbl val="0"/>
      </c:catAx>
      <c:valAx>
        <c:axId val="470272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4437"/>
        <c:axId val="19960728"/>
      </c:lineChart>
      <c:catAx>
        <c:axId val="3370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728"/>
        <c:crossesAt val="0"/>
        <c:auto val="1"/>
        <c:lblAlgn val="ctr"/>
        <c:lblOffset val="100"/>
        <c:noMultiLvlLbl val="0"/>
      </c:catAx>
      <c:valAx>
        <c:axId val="19960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4106"/>
        <c:axId val="12402946"/>
      </c:lineChart>
      <c:catAx>
        <c:axId val="8014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946"/>
        <c:crossesAt val="0"/>
        <c:auto val="1"/>
        <c:lblAlgn val="ctr"/>
        <c:lblOffset val="100"/>
        <c:noMultiLvlLbl val="0"/>
      </c:catAx>
      <c:valAx>
        <c:axId val="12402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1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202"/>
        <c:axId val="63221533"/>
      </c:lineChart>
      <c:catAx>
        <c:axId val="940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533"/>
        <c:crossesAt val="0"/>
        <c:auto val="1"/>
        <c:lblAlgn val="ctr"/>
        <c:lblOffset val="100"/>
        <c:noMultiLvlLbl val="0"/>
      </c:catAx>
      <c:valAx>
        <c:axId val="63221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5706"/>
        <c:axId val="21468420"/>
      </c:lineChart>
      <c:catAx>
        <c:axId val="1580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420"/>
        <c:crossesAt val="0"/>
        <c:auto val="1"/>
        <c:lblAlgn val="ctr"/>
        <c:lblOffset val="100"/>
        <c:noMultiLvlLbl val="0"/>
      </c:catAx>
      <c:valAx>
        <c:axId val="21468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7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4746"/>
        <c:axId val="58116571"/>
      </c:lineChart>
      <c:catAx>
        <c:axId val="4990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571"/>
        <c:crossesAt val="0"/>
        <c:auto val="1"/>
        <c:lblAlgn val="ctr"/>
        <c:lblOffset val="100"/>
        <c:noMultiLvlLbl val="0"/>
      </c:catAx>
      <c:valAx>
        <c:axId val="58116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7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514416"/>
        <c:axId val="30185010"/>
      </c:barChart>
      <c:catAx>
        <c:axId val="2851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010"/>
        <c:auto val="1"/>
        <c:lblAlgn val="ctr"/>
        <c:lblOffset val="100"/>
        <c:noMultiLvlLbl val="0"/>
      </c:catAx>
      <c:valAx>
        <c:axId val="30185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1470"/>
        <c:axId val="56480737"/>
      </c:bubbleChart>
      <c:valAx>
        <c:axId val="529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737"/>
        <c:crossesAt val="0"/>
        <c:crossBetween val="midCat"/>
      </c:valAx>
      <c:valAx>
        <c:axId val="5648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434936"/>
        <c:axId val="82613413"/>
      </c:areaChart>
      <c:catAx>
        <c:axId val="2043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413"/>
        <c:auto val="1"/>
        <c:lblAlgn val="ctr"/>
        <c:lblOffset val="100"/>
        <c:noMultiLvlLbl val="0"/>
      </c:catAx>
      <c:valAx>
        <c:axId val="82613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689025"/>
        <c:axId val="18894795"/>
      </c:radarChart>
      <c:catAx>
        <c:axId val="516890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94795"/>
        <c:auto val="1"/>
        <c:lblAlgn val="ctr"/>
        <c:lblOffset val="100"/>
        <c:noMultiLvlLbl val="0"/>
      </c:catAx>
      <c:valAx>
        <c:axId val="18894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2575"/>
        <c:axId val="68297598"/>
      </c:lineChart>
      <c:catAx>
        <c:axId val="4588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598"/>
        <c:auto val="1"/>
        <c:lblAlgn val="ctr"/>
        <c:lblOffset val="100"/>
        <c:noMultiLvlLbl val="0"/>
      </c:catAx>
      <c:valAx>
        <c:axId val="68297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118418"/>
        <c:axId val="2102441"/>
      </c:bubbleChart>
      <c:valAx>
        <c:axId val="8611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41"/>
        <c:crossesAt val="0"/>
        <c:crossBetween val="midCat"/>
      </c:valAx>
      <c:valAx>
        <c:axId val="210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625644"/>
        <c:axId val="53421007"/>
      </c:scatterChart>
      <c:valAx>
        <c:axId val="9562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007"/>
        <c:crossesAt val="0"/>
        <c:crossBetween val="midCat"/>
      </c:valAx>
      <c:valAx>
        <c:axId val="53421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5054"/>
        <c:axId val="38156212"/>
      </c:lineChart>
      <c:catAx>
        <c:axId val="2992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212"/>
        <c:crossesAt val="0"/>
        <c:auto val="1"/>
        <c:lblAlgn val="ctr"/>
        <c:lblOffset val="100"/>
        <c:noMultiLvlLbl val="0"/>
      </c:catAx>
      <c:valAx>
        <c:axId val="38156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978702"/>
        <c:axId val="76394289"/>
      </c:barChart>
      <c:catAx>
        <c:axId val="2397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289"/>
        <c:crossesAt val="0"/>
        <c:auto val="1"/>
        <c:lblAlgn val="ctr"/>
        <c:lblOffset val="100"/>
        <c:noMultiLvlLbl val="0"/>
      </c:catAx>
      <c:valAx>
        <c:axId val="76394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526108"/>
        <c:axId val="65679744"/>
      </c:areaChart>
      <c:catAx>
        <c:axId val="5352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744"/>
        <c:crossesAt val="0"/>
        <c:auto val="1"/>
        <c:lblAlgn val="ctr"/>
        <c:lblOffset val="100"/>
        <c:noMultiLvlLbl val="0"/>
      </c:catAx>
      <c:valAx>
        <c:axId val="65679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066205"/>
        <c:axId val="46809667"/>
      </c:barChart>
      <c:catAx>
        <c:axId val="6106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667"/>
        <c:crossesAt val="0"/>
        <c:auto val="1"/>
        <c:lblAlgn val="ctr"/>
        <c:lblOffset val="100"/>
        <c:noMultiLvlLbl val="0"/>
      </c:catAx>
      <c:valAx>
        <c:axId val="4680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71005"/>
        <c:axId val="14494702"/>
      </c:bubbleChart>
      <c:valAx>
        <c:axId val="5907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702"/>
        <c:crossesAt val="0"/>
        <c:crossBetween val="midCat"/>
      </c:valAx>
      <c:valAx>
        <c:axId val="144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58139"/>
        <c:axId val="18481948"/>
      </c:bubbleChart>
      <c:valAx>
        <c:axId val="1275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948"/>
        <c:crossesAt val="0"/>
        <c:crossBetween val="midCat"/>
      </c:valAx>
      <c:valAx>
        <c:axId val="1848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31381"/>
        <c:axId val="29533559"/>
      </c:barChart>
      <c:catAx>
        <c:axId val="833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559"/>
        <c:crossesAt val="0"/>
        <c:auto val="1"/>
        <c:lblAlgn val="ctr"/>
        <c:lblOffset val="100"/>
        <c:noMultiLvlLbl val="0"/>
      </c:catAx>
      <c:valAx>
        <c:axId val="2953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47936"/>
        <c:axId val="58347312"/>
      </c:barChart>
      <c:catAx>
        <c:axId val="59347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312"/>
        <c:crossesAt val="0"/>
        <c:auto val="1"/>
        <c:lblAlgn val="ctr"/>
        <c:lblOffset val="100"/>
        <c:noMultiLvlLbl val="0"/>
      </c:catAx>
      <c:valAx>
        <c:axId val="583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511465"/>
        <c:axId val="37458886"/>
      </c:barChart>
      <c:catAx>
        <c:axId val="4751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886"/>
        <c:crossesAt val="0"/>
        <c:auto val="1"/>
        <c:lblAlgn val="ctr"/>
        <c:lblOffset val="100"/>
        <c:noMultiLvlLbl val="0"/>
      </c:catAx>
      <c:valAx>
        <c:axId val="374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