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52737"/>
        <c:axId val="97867530"/>
      </c:scatterChart>
      <c:valAx>
        <c:axId val="1385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530"/>
        <c:crossesAt val="0"/>
        <c:crossBetween val="midCat"/>
      </c:valAx>
      <c:valAx>
        <c:axId val="9786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965774"/>
        <c:axId val="33829125"/>
      </c:barChart>
      <c:catAx>
        <c:axId val="2896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125"/>
        <c:crossesAt val="0"/>
        <c:auto val="1"/>
        <c:lblAlgn val="ctr"/>
        <c:lblOffset val="100"/>
        <c:noMultiLvlLbl val="0"/>
      </c:catAx>
      <c:valAx>
        <c:axId val="338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099722"/>
        <c:axId val="14205804"/>
      </c:barChart>
      <c:catAx>
        <c:axId val="1009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804"/>
        <c:crossesAt val="0"/>
        <c:auto val="1"/>
        <c:lblAlgn val="ctr"/>
        <c:lblOffset val="100"/>
        <c:noMultiLvlLbl val="0"/>
      </c:catAx>
      <c:valAx>
        <c:axId val="142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10075"/>
        <c:axId val="16376542"/>
      </c:barChart>
      <c:catAx>
        <c:axId val="8131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542"/>
        <c:crossesAt val="0"/>
        <c:auto val="1"/>
        <c:lblAlgn val="ctr"/>
        <c:lblOffset val="100"/>
        <c:noMultiLvlLbl val="0"/>
      </c:catAx>
      <c:valAx>
        <c:axId val="163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05491"/>
        <c:axId val="91102600"/>
      </c:areaChart>
      <c:catAx>
        <c:axId val="610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600"/>
        <c:crossesAt val="0"/>
        <c:auto val="1"/>
        <c:lblAlgn val="ctr"/>
        <c:lblOffset val="100"/>
        <c:noMultiLvlLbl val="0"/>
      </c:catAx>
      <c:valAx>
        <c:axId val="911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993352"/>
        <c:axId val="68596869"/>
      </c:areaChart>
      <c:catAx>
        <c:axId val="2099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869"/>
        <c:crossesAt val="0"/>
        <c:auto val="1"/>
        <c:lblAlgn val="ctr"/>
        <c:lblOffset val="100"/>
        <c:noMultiLvlLbl val="0"/>
      </c:catAx>
      <c:valAx>
        <c:axId val="685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076236"/>
        <c:axId val="46354293"/>
      </c:areaChart>
      <c:catAx>
        <c:axId val="1607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293"/>
        <c:crossesAt val="0"/>
        <c:auto val="1"/>
        <c:lblAlgn val="ctr"/>
        <c:lblOffset val="100"/>
        <c:noMultiLvlLbl val="0"/>
      </c:catAx>
      <c:valAx>
        <c:axId val="463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1277"/>
        <c:axId val="33433245"/>
      </c:lineChart>
      <c:catAx>
        <c:axId val="1608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245"/>
        <c:crossesAt val="0"/>
        <c:auto val="1"/>
        <c:lblAlgn val="ctr"/>
        <c:lblOffset val="100"/>
        <c:noMultiLvlLbl val="0"/>
      </c:catAx>
      <c:valAx>
        <c:axId val="334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0568"/>
        <c:axId val="18951868"/>
      </c:lineChart>
      <c:catAx>
        <c:axId val="1746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868"/>
        <c:crossesAt val="0"/>
        <c:auto val="1"/>
        <c:lblAlgn val="ctr"/>
        <c:lblOffset val="100"/>
        <c:noMultiLvlLbl val="0"/>
      </c:catAx>
      <c:valAx>
        <c:axId val="189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5709"/>
        <c:axId val="99004157"/>
      </c:lineChart>
      <c:catAx>
        <c:axId val="2734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157"/>
        <c:crossesAt val="0"/>
        <c:auto val="1"/>
        <c:lblAlgn val="ctr"/>
        <c:lblOffset val="100"/>
        <c:noMultiLvlLbl val="0"/>
      </c:catAx>
      <c:valAx>
        <c:axId val="990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773278"/>
        <c:axId val="91802487"/>
      </c:scatterChart>
      <c:valAx>
        <c:axId val="967732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487"/>
        <c:crossesAt val="0"/>
        <c:crossBetween val="midCat"/>
      </c:valAx>
      <c:valAx>
        <c:axId val="918024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081114"/>
        <c:axId val="31941783"/>
      </c:radarChart>
      <c:catAx>
        <c:axId val="10081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783"/>
        <c:crossesAt val="0"/>
        <c:auto val="1"/>
        <c:lblAlgn val="ctr"/>
        <c:lblOffset val="100"/>
        <c:noMultiLvlLbl val="0"/>
      </c:catAx>
      <c:valAx>
        <c:axId val="31941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23264"/>
        <c:axId val="466913"/>
      </c:radarChart>
      <c:catAx>
        <c:axId val="58323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3"/>
        <c:crossesAt val="0"/>
        <c:auto val="1"/>
        <c:lblAlgn val="ctr"/>
        <c:lblOffset val="100"/>
        <c:noMultiLvlLbl val="0"/>
      </c:catAx>
      <c:valAx>
        <c:axId val="466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60590"/>
        <c:axId val="55069682"/>
      </c:radarChart>
      <c:catAx>
        <c:axId val="54160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682"/>
        <c:crossesAt val="0"/>
        <c:auto val="1"/>
        <c:lblAlgn val="ctr"/>
        <c:lblOffset val="100"/>
        <c:noMultiLvlLbl val="0"/>
      </c:catAx>
      <c:valAx>
        <c:axId val="55069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9194"/>
        <c:axId val="56593355"/>
      </c:lineChart>
      <c:catAx>
        <c:axId val="1238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355"/>
        <c:crossesAt val="0"/>
        <c:auto val="1"/>
        <c:lblAlgn val="ctr"/>
        <c:lblOffset val="100"/>
        <c:noMultiLvlLbl val="0"/>
      </c:catAx>
      <c:valAx>
        <c:axId val="56593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14536"/>
        <c:axId val="77959823"/>
      </c:bubbleChart>
      <c:valAx>
        <c:axId val="5581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823"/>
        <c:crossesAt val="0"/>
        <c:crossBetween val="midCat"/>
      </c:valAx>
      <c:valAx>
        <c:axId val="779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5978"/>
        <c:axId val="63392904"/>
      </c:lineChart>
      <c:catAx>
        <c:axId val="8511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904"/>
        <c:crossesAt val="0"/>
        <c:auto val="1"/>
        <c:lblAlgn val="ctr"/>
        <c:lblOffset val="100"/>
        <c:noMultiLvlLbl val="0"/>
      </c:catAx>
      <c:valAx>
        <c:axId val="63392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4830"/>
        <c:axId val="82852028"/>
      </c:lineChart>
      <c:catAx>
        <c:axId val="1710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028"/>
        <c:crossesAt val="0"/>
        <c:auto val="1"/>
        <c:lblAlgn val="ctr"/>
        <c:lblOffset val="100"/>
        <c:noMultiLvlLbl val="0"/>
      </c:catAx>
      <c:valAx>
        <c:axId val="82852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4511"/>
        <c:axId val="26355929"/>
      </c:lineChart>
      <c:catAx>
        <c:axId val="1285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929"/>
        <c:crossesAt val="0"/>
        <c:auto val="1"/>
        <c:lblAlgn val="ctr"/>
        <c:lblOffset val="100"/>
        <c:noMultiLvlLbl val="0"/>
      </c:catAx>
      <c:valAx>
        <c:axId val="263559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5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5827"/>
        <c:axId val="46005128"/>
      </c:lineChart>
      <c:catAx>
        <c:axId val="6643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128"/>
        <c:crossesAt val="0"/>
        <c:auto val="1"/>
        <c:lblAlgn val="ctr"/>
        <c:lblOffset val="100"/>
        <c:noMultiLvlLbl val="0"/>
      </c:catAx>
      <c:valAx>
        <c:axId val="4600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057"/>
        <c:axId val="22701322"/>
      </c:lineChart>
      <c:catAx>
        <c:axId val="512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322"/>
        <c:crossesAt val="0"/>
        <c:auto val="1"/>
        <c:lblAlgn val="ctr"/>
        <c:lblOffset val="100"/>
        <c:noMultiLvlLbl val="0"/>
      </c:catAx>
      <c:valAx>
        <c:axId val="22701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497"/>
        <c:axId val="25423648"/>
      </c:lineChart>
      <c:catAx>
        <c:axId val="479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648"/>
        <c:crossesAt val="0"/>
        <c:auto val="1"/>
        <c:lblAlgn val="ctr"/>
        <c:lblOffset val="100"/>
        <c:noMultiLvlLbl val="0"/>
      </c:catAx>
      <c:valAx>
        <c:axId val="25423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636"/>
        <c:axId val="9729662"/>
      </c:lineChart>
      <c:catAx>
        <c:axId val="78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62"/>
        <c:crossesAt val="0"/>
        <c:auto val="1"/>
        <c:lblAlgn val="ctr"/>
        <c:lblOffset val="100"/>
        <c:noMultiLvlLbl val="0"/>
      </c:catAx>
      <c:valAx>
        <c:axId val="9729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2211"/>
        <c:axId val="25246222"/>
      </c:lineChart>
      <c:catAx>
        <c:axId val="8297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222"/>
        <c:crossesAt val="0"/>
        <c:auto val="1"/>
        <c:lblAlgn val="ctr"/>
        <c:lblOffset val="100"/>
        <c:noMultiLvlLbl val="0"/>
      </c:catAx>
      <c:valAx>
        <c:axId val="25246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2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5877"/>
        <c:axId val="58212807"/>
      </c:barChart>
      <c:catAx>
        <c:axId val="985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807"/>
        <c:auto val="1"/>
        <c:lblAlgn val="ctr"/>
        <c:lblOffset val="100"/>
        <c:noMultiLvlLbl val="0"/>
      </c:catAx>
      <c:valAx>
        <c:axId val="5821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3441"/>
        <c:axId val="22783230"/>
      </c:bubbleChart>
      <c:valAx>
        <c:axId val="31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230"/>
        <c:crossesAt val="0"/>
        <c:crossBetween val="midCat"/>
      </c:valAx>
      <c:valAx>
        <c:axId val="227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00498"/>
        <c:axId val="49947194"/>
      </c:areaChart>
      <c:catAx>
        <c:axId val="472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194"/>
        <c:auto val="1"/>
        <c:lblAlgn val="ctr"/>
        <c:lblOffset val="100"/>
        <c:noMultiLvlLbl val="0"/>
      </c:catAx>
      <c:valAx>
        <c:axId val="49947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72823"/>
        <c:axId val="59384374"/>
      </c:radarChart>
      <c:catAx>
        <c:axId val="49728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4374"/>
        <c:auto val="1"/>
        <c:lblAlgn val="ctr"/>
        <c:lblOffset val="100"/>
        <c:noMultiLvlLbl val="0"/>
      </c:catAx>
      <c:valAx>
        <c:axId val="5938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4740"/>
        <c:axId val="30260326"/>
      </c:lineChart>
      <c:catAx>
        <c:axId val="698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326"/>
        <c:auto val="1"/>
        <c:lblAlgn val="ctr"/>
        <c:lblOffset val="100"/>
        <c:noMultiLvlLbl val="0"/>
      </c:catAx>
      <c:valAx>
        <c:axId val="30260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435028"/>
        <c:axId val="6987667"/>
      </c:bubbleChart>
      <c:valAx>
        <c:axId val="7343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7"/>
        <c:crossesAt val="0"/>
        <c:crossBetween val="midCat"/>
      </c:valAx>
      <c:valAx>
        <c:axId val="69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476989"/>
        <c:axId val="74263367"/>
      </c:scatterChart>
      <c:valAx>
        <c:axId val="784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367"/>
        <c:crossesAt val="0"/>
        <c:crossBetween val="midCat"/>
      </c:valAx>
      <c:valAx>
        <c:axId val="7426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877"/>
        <c:axId val="4392167"/>
      </c:lineChart>
      <c:catAx>
        <c:axId val="955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67"/>
        <c:crossesAt val="0"/>
        <c:auto val="1"/>
        <c:lblAlgn val="ctr"/>
        <c:lblOffset val="100"/>
        <c:noMultiLvlLbl val="0"/>
      </c:catAx>
      <c:valAx>
        <c:axId val="4392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229311"/>
        <c:axId val="20692535"/>
      </c:barChart>
      <c:catAx>
        <c:axId val="9522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535"/>
        <c:crossesAt val="0"/>
        <c:auto val="1"/>
        <c:lblAlgn val="ctr"/>
        <c:lblOffset val="100"/>
        <c:noMultiLvlLbl val="0"/>
      </c:catAx>
      <c:valAx>
        <c:axId val="20692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988188"/>
        <c:axId val="46455948"/>
      </c:areaChart>
      <c:catAx>
        <c:axId val="629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948"/>
        <c:crossesAt val="0"/>
        <c:auto val="1"/>
        <c:lblAlgn val="ctr"/>
        <c:lblOffset val="100"/>
        <c:noMultiLvlLbl val="0"/>
      </c:catAx>
      <c:valAx>
        <c:axId val="46455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922669"/>
        <c:axId val="93420141"/>
      </c:barChart>
      <c:catAx>
        <c:axId val="8992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41"/>
        <c:crossesAt val="0"/>
        <c:auto val="1"/>
        <c:lblAlgn val="ctr"/>
        <c:lblOffset val="100"/>
        <c:noMultiLvlLbl val="0"/>
      </c:catAx>
      <c:valAx>
        <c:axId val="934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41565"/>
        <c:axId val="40928059"/>
      </c:bubbleChart>
      <c:valAx>
        <c:axId val="763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059"/>
        <c:crossesAt val="0"/>
        <c:crossBetween val="midCat"/>
      </c:valAx>
      <c:valAx>
        <c:axId val="409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3240"/>
        <c:axId val="43657097"/>
      </c:bubbleChart>
      <c:valAx>
        <c:axId val="334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097"/>
        <c:crossesAt val="0"/>
        <c:crossBetween val="midCat"/>
      </c:valAx>
      <c:valAx>
        <c:axId val="436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72640"/>
        <c:axId val="3910538"/>
      </c:barChart>
      <c:catAx>
        <c:axId val="281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38"/>
        <c:crossesAt val="0"/>
        <c:auto val="1"/>
        <c:lblAlgn val="ctr"/>
        <c:lblOffset val="100"/>
        <c:noMultiLvlLbl val="0"/>
      </c:catAx>
      <c:valAx>
        <c:axId val="39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56344"/>
        <c:axId val="28070162"/>
      </c:barChart>
      <c:catAx>
        <c:axId val="61056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62"/>
        <c:crossesAt val="0"/>
        <c:auto val="1"/>
        <c:lblAlgn val="ctr"/>
        <c:lblOffset val="100"/>
        <c:noMultiLvlLbl val="0"/>
      </c:catAx>
      <c:valAx>
        <c:axId val="280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253"/>
        <c:axId val="6774090"/>
      </c:barChart>
      <c:catAx>
        <c:axId val="19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90"/>
        <c:crossesAt val="0"/>
        <c:auto val="1"/>
        <c:lblAlgn val="ctr"/>
        <c:lblOffset val="100"/>
        <c:noMultiLvlLbl val="0"/>
      </c:catAx>
      <c:valAx>
        <c:axId val="67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