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79369"/>
        <c:axId val="23956800"/>
      </c:scatterChart>
      <c:valAx>
        <c:axId val="360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800"/>
        <c:crossesAt val="0"/>
        <c:crossBetween val="midCat"/>
      </c:valAx>
      <c:valAx>
        <c:axId val="239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870379"/>
        <c:axId val="89856817"/>
      </c:barChart>
      <c:catAx>
        <c:axId val="298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817"/>
        <c:crossesAt val="0"/>
        <c:auto val="1"/>
        <c:lblAlgn val="ctr"/>
        <c:lblOffset val="100"/>
        <c:noMultiLvlLbl val="0"/>
      </c:catAx>
      <c:valAx>
        <c:axId val="898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38882"/>
        <c:axId val="81577782"/>
      </c:barChart>
      <c:catAx>
        <c:axId val="567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82"/>
        <c:crossesAt val="0"/>
        <c:auto val="1"/>
        <c:lblAlgn val="ctr"/>
        <c:lblOffset val="100"/>
        <c:noMultiLvlLbl val="0"/>
      </c:catAx>
      <c:valAx>
        <c:axId val="815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69673"/>
        <c:axId val="81375285"/>
      </c:barChart>
      <c:catAx>
        <c:axId val="545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285"/>
        <c:crossesAt val="0"/>
        <c:auto val="1"/>
        <c:lblAlgn val="ctr"/>
        <c:lblOffset val="100"/>
        <c:noMultiLvlLbl val="0"/>
      </c:catAx>
      <c:valAx>
        <c:axId val="813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127584"/>
        <c:axId val="70604510"/>
      </c:areaChart>
      <c:catAx>
        <c:axId val="501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10"/>
        <c:crossesAt val="0"/>
        <c:auto val="1"/>
        <c:lblAlgn val="ctr"/>
        <c:lblOffset val="100"/>
        <c:noMultiLvlLbl val="0"/>
      </c:catAx>
      <c:valAx>
        <c:axId val="706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48980"/>
        <c:axId val="60339179"/>
      </c:areaChart>
      <c:catAx>
        <c:axId val="8194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79"/>
        <c:crossesAt val="0"/>
        <c:auto val="1"/>
        <c:lblAlgn val="ctr"/>
        <c:lblOffset val="100"/>
        <c:noMultiLvlLbl val="0"/>
      </c:catAx>
      <c:valAx>
        <c:axId val="603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74566"/>
        <c:axId val="77055327"/>
      </c:areaChart>
      <c:catAx>
        <c:axId val="575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327"/>
        <c:crossesAt val="0"/>
        <c:auto val="1"/>
        <c:lblAlgn val="ctr"/>
        <c:lblOffset val="100"/>
        <c:noMultiLvlLbl val="0"/>
      </c:catAx>
      <c:valAx>
        <c:axId val="770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8585"/>
        <c:axId val="40370898"/>
      </c:lineChart>
      <c:catAx>
        <c:axId val="3513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98"/>
        <c:crossesAt val="0"/>
        <c:auto val="1"/>
        <c:lblAlgn val="ctr"/>
        <c:lblOffset val="100"/>
        <c:noMultiLvlLbl val="0"/>
      </c:catAx>
      <c:valAx>
        <c:axId val="403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0496"/>
        <c:axId val="55442634"/>
      </c:lineChart>
      <c:catAx>
        <c:axId val="828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634"/>
        <c:crossesAt val="0"/>
        <c:auto val="1"/>
        <c:lblAlgn val="ctr"/>
        <c:lblOffset val="100"/>
        <c:noMultiLvlLbl val="0"/>
      </c:catAx>
      <c:valAx>
        <c:axId val="554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1457"/>
        <c:axId val="58625966"/>
      </c:lineChart>
      <c:catAx>
        <c:axId val="189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66"/>
        <c:crossesAt val="0"/>
        <c:auto val="1"/>
        <c:lblAlgn val="ctr"/>
        <c:lblOffset val="100"/>
        <c:noMultiLvlLbl val="0"/>
      </c:catAx>
      <c:valAx>
        <c:axId val="586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096998"/>
        <c:axId val="12262363"/>
      </c:scatterChart>
      <c:valAx>
        <c:axId val="880969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63"/>
        <c:crossesAt val="0"/>
        <c:crossBetween val="midCat"/>
      </c:valAx>
      <c:valAx>
        <c:axId val="122623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02933"/>
        <c:axId val="27219369"/>
      </c:radarChart>
      <c:catAx>
        <c:axId val="18202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369"/>
        <c:crossesAt val="0"/>
        <c:auto val="1"/>
        <c:lblAlgn val="ctr"/>
        <c:lblOffset val="100"/>
        <c:noMultiLvlLbl val="0"/>
      </c:catAx>
      <c:valAx>
        <c:axId val="27219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04735"/>
        <c:axId val="43118917"/>
      </c:radarChart>
      <c:catAx>
        <c:axId val="78104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917"/>
        <c:crossesAt val="0"/>
        <c:auto val="1"/>
        <c:lblAlgn val="ctr"/>
        <c:lblOffset val="100"/>
        <c:noMultiLvlLbl val="0"/>
      </c:catAx>
      <c:valAx>
        <c:axId val="43118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86578"/>
        <c:axId val="94720933"/>
      </c:radarChart>
      <c:catAx>
        <c:axId val="62986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933"/>
        <c:crossesAt val="0"/>
        <c:auto val="1"/>
        <c:lblAlgn val="ctr"/>
        <c:lblOffset val="100"/>
        <c:noMultiLvlLbl val="0"/>
      </c:catAx>
      <c:valAx>
        <c:axId val="94720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6940"/>
        <c:axId val="24956111"/>
      </c:lineChart>
      <c:catAx>
        <c:axId val="349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11"/>
        <c:crossesAt val="0"/>
        <c:auto val="1"/>
        <c:lblAlgn val="ctr"/>
        <c:lblOffset val="100"/>
        <c:noMultiLvlLbl val="0"/>
      </c:catAx>
      <c:valAx>
        <c:axId val="2495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36329"/>
        <c:axId val="68139438"/>
      </c:bubbleChart>
      <c:valAx>
        <c:axId val="1043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38"/>
        <c:crossesAt val="0"/>
        <c:crossBetween val="midCat"/>
      </c:valAx>
      <c:valAx>
        <c:axId val="681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9401"/>
        <c:axId val="54739955"/>
      </c:lineChart>
      <c:catAx>
        <c:axId val="101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55"/>
        <c:crossesAt val="0"/>
        <c:auto val="1"/>
        <c:lblAlgn val="ctr"/>
        <c:lblOffset val="100"/>
        <c:noMultiLvlLbl val="0"/>
      </c:catAx>
      <c:valAx>
        <c:axId val="54739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4549"/>
        <c:axId val="42074769"/>
      </c:lineChart>
      <c:catAx>
        <c:axId val="766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769"/>
        <c:crossesAt val="0"/>
        <c:auto val="1"/>
        <c:lblAlgn val="ctr"/>
        <c:lblOffset val="100"/>
        <c:noMultiLvlLbl val="0"/>
      </c:catAx>
      <c:valAx>
        <c:axId val="4207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7105"/>
        <c:axId val="90954300"/>
      </c:lineChart>
      <c:catAx>
        <c:axId val="503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300"/>
        <c:crossesAt val="0"/>
        <c:auto val="1"/>
        <c:lblAlgn val="ctr"/>
        <c:lblOffset val="100"/>
        <c:noMultiLvlLbl val="0"/>
      </c:catAx>
      <c:valAx>
        <c:axId val="909543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1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7943"/>
        <c:axId val="52788752"/>
      </c:lineChart>
      <c:catAx>
        <c:axId val="951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752"/>
        <c:crossesAt val="0"/>
        <c:auto val="1"/>
        <c:lblAlgn val="ctr"/>
        <c:lblOffset val="100"/>
        <c:noMultiLvlLbl val="0"/>
      </c:catAx>
      <c:valAx>
        <c:axId val="52788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7910"/>
        <c:axId val="12859632"/>
      </c:lineChart>
      <c:catAx>
        <c:axId val="7119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32"/>
        <c:crossesAt val="0"/>
        <c:auto val="1"/>
        <c:lblAlgn val="ctr"/>
        <c:lblOffset val="100"/>
        <c:noMultiLvlLbl val="0"/>
      </c:catAx>
      <c:valAx>
        <c:axId val="1285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9478"/>
        <c:axId val="36270907"/>
      </c:lineChart>
      <c:catAx>
        <c:axId val="6299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07"/>
        <c:crossesAt val="0"/>
        <c:auto val="1"/>
        <c:lblAlgn val="ctr"/>
        <c:lblOffset val="100"/>
        <c:noMultiLvlLbl val="0"/>
      </c:catAx>
      <c:valAx>
        <c:axId val="36270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8749"/>
        <c:axId val="30481067"/>
      </c:lineChart>
      <c:catAx>
        <c:axId val="585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067"/>
        <c:crossesAt val="0"/>
        <c:auto val="1"/>
        <c:lblAlgn val="ctr"/>
        <c:lblOffset val="100"/>
        <c:noMultiLvlLbl val="0"/>
      </c:catAx>
      <c:valAx>
        <c:axId val="30481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7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3962"/>
        <c:axId val="45091004"/>
      </c:lineChart>
      <c:catAx>
        <c:axId val="534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04"/>
        <c:crossesAt val="0"/>
        <c:auto val="1"/>
        <c:lblAlgn val="ctr"/>
        <c:lblOffset val="100"/>
        <c:noMultiLvlLbl val="0"/>
      </c:catAx>
      <c:valAx>
        <c:axId val="4509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43071"/>
        <c:axId val="32063853"/>
      </c:barChart>
      <c:catAx>
        <c:axId val="204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853"/>
        <c:auto val="1"/>
        <c:lblAlgn val="ctr"/>
        <c:lblOffset val="100"/>
        <c:noMultiLvlLbl val="0"/>
      </c:catAx>
      <c:valAx>
        <c:axId val="32063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41218"/>
        <c:axId val="82727802"/>
      </c:bubbleChart>
      <c:valAx>
        <c:axId val="6364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802"/>
        <c:crossesAt val="0"/>
        <c:crossBetween val="midCat"/>
      </c:valAx>
      <c:valAx>
        <c:axId val="827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788090"/>
        <c:axId val="10222449"/>
      </c:areaChart>
      <c:catAx>
        <c:axId val="8378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449"/>
        <c:auto val="1"/>
        <c:lblAlgn val="ctr"/>
        <c:lblOffset val="100"/>
        <c:noMultiLvlLbl val="0"/>
      </c:catAx>
      <c:valAx>
        <c:axId val="10222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097978"/>
        <c:axId val="22117578"/>
      </c:radarChart>
      <c:catAx>
        <c:axId val="14097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17578"/>
        <c:auto val="1"/>
        <c:lblAlgn val="ctr"/>
        <c:lblOffset val="100"/>
        <c:noMultiLvlLbl val="0"/>
      </c:catAx>
      <c:valAx>
        <c:axId val="2211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2883"/>
        <c:axId val="49474572"/>
      </c:lineChart>
      <c:catAx>
        <c:axId val="277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572"/>
        <c:auto val="1"/>
        <c:lblAlgn val="ctr"/>
        <c:lblOffset val="100"/>
        <c:noMultiLvlLbl val="0"/>
      </c:catAx>
      <c:valAx>
        <c:axId val="4947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767561"/>
        <c:axId val="12803132"/>
      </c:bubbleChart>
      <c:valAx>
        <c:axId val="1776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32"/>
        <c:crossesAt val="0"/>
        <c:crossBetween val="midCat"/>
      </c:valAx>
      <c:valAx>
        <c:axId val="12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39625"/>
        <c:axId val="65300495"/>
      </c:scatterChart>
      <c:valAx>
        <c:axId val="36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95"/>
        <c:crossesAt val="0"/>
        <c:crossBetween val="midCat"/>
      </c:valAx>
      <c:valAx>
        <c:axId val="65300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9692"/>
        <c:axId val="25702748"/>
      </c:lineChart>
      <c:catAx>
        <c:axId val="316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748"/>
        <c:crossesAt val="0"/>
        <c:auto val="1"/>
        <c:lblAlgn val="ctr"/>
        <c:lblOffset val="100"/>
        <c:noMultiLvlLbl val="0"/>
      </c:catAx>
      <c:valAx>
        <c:axId val="25702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094466"/>
        <c:axId val="55316252"/>
      </c:barChart>
      <c:catAx>
        <c:axId val="760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252"/>
        <c:crossesAt val="0"/>
        <c:auto val="1"/>
        <c:lblAlgn val="ctr"/>
        <c:lblOffset val="100"/>
        <c:noMultiLvlLbl val="0"/>
      </c:catAx>
      <c:valAx>
        <c:axId val="5531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305065"/>
        <c:axId val="80125351"/>
      </c:areaChart>
      <c:catAx>
        <c:axId val="783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51"/>
        <c:crossesAt val="0"/>
        <c:auto val="1"/>
        <c:lblAlgn val="ctr"/>
        <c:lblOffset val="100"/>
        <c:noMultiLvlLbl val="0"/>
      </c:catAx>
      <c:valAx>
        <c:axId val="8012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61524"/>
        <c:axId val="88326922"/>
      </c:barChart>
      <c:catAx>
        <c:axId val="695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922"/>
        <c:crossesAt val="0"/>
        <c:auto val="1"/>
        <c:lblAlgn val="ctr"/>
        <c:lblOffset val="100"/>
        <c:noMultiLvlLbl val="0"/>
      </c:catAx>
      <c:valAx>
        <c:axId val="883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72269"/>
        <c:axId val="29173121"/>
      </c:bubbleChart>
      <c:valAx>
        <c:axId val="406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121"/>
        <c:crossesAt val="0"/>
        <c:crossBetween val="midCat"/>
      </c:valAx>
      <c:valAx>
        <c:axId val="291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55731"/>
        <c:axId val="88754678"/>
      </c:bubbleChart>
      <c:valAx>
        <c:axId val="629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678"/>
        <c:crossesAt val="0"/>
        <c:crossBetween val="midCat"/>
      </c:valAx>
      <c:valAx>
        <c:axId val="887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46505"/>
        <c:axId val="23031172"/>
      </c:barChart>
      <c:catAx>
        <c:axId val="355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72"/>
        <c:crossesAt val="0"/>
        <c:auto val="1"/>
        <c:lblAlgn val="ctr"/>
        <c:lblOffset val="100"/>
        <c:noMultiLvlLbl val="0"/>
      </c:catAx>
      <c:valAx>
        <c:axId val="230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52115"/>
        <c:axId val="54598338"/>
      </c:barChart>
      <c:catAx>
        <c:axId val="90552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338"/>
        <c:crossesAt val="0"/>
        <c:auto val="1"/>
        <c:lblAlgn val="ctr"/>
        <c:lblOffset val="100"/>
        <c:noMultiLvlLbl val="0"/>
      </c:catAx>
      <c:valAx>
        <c:axId val="545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80256"/>
        <c:axId val="39877510"/>
      </c:barChart>
      <c:catAx>
        <c:axId val="516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510"/>
        <c:crossesAt val="0"/>
        <c:auto val="1"/>
        <c:lblAlgn val="ctr"/>
        <c:lblOffset val="100"/>
        <c:noMultiLvlLbl val="0"/>
      </c:catAx>
      <c:valAx>
        <c:axId val="398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