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07195"/>
        <c:axId val="80289768"/>
      </c:scatterChart>
      <c:valAx>
        <c:axId val="2230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768"/>
        <c:crossesAt val="0"/>
        <c:crossBetween val="midCat"/>
      </c:valAx>
      <c:valAx>
        <c:axId val="8028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413968"/>
        <c:axId val="45645418"/>
      </c:barChart>
      <c:catAx>
        <c:axId val="744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18"/>
        <c:crossesAt val="0"/>
        <c:auto val="1"/>
        <c:lblAlgn val="ctr"/>
        <c:lblOffset val="100"/>
        <c:noMultiLvlLbl val="0"/>
      </c:catAx>
      <c:valAx>
        <c:axId val="456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59062"/>
        <c:axId val="88589520"/>
      </c:barChart>
      <c:catAx>
        <c:axId val="5215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520"/>
        <c:crossesAt val="0"/>
        <c:auto val="1"/>
        <c:lblAlgn val="ctr"/>
        <c:lblOffset val="100"/>
        <c:noMultiLvlLbl val="0"/>
      </c:catAx>
      <c:valAx>
        <c:axId val="885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92787"/>
        <c:axId val="24648312"/>
      </c:barChart>
      <c:catAx>
        <c:axId val="3479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312"/>
        <c:crossesAt val="0"/>
        <c:auto val="1"/>
        <c:lblAlgn val="ctr"/>
        <c:lblOffset val="100"/>
        <c:noMultiLvlLbl val="0"/>
      </c:catAx>
      <c:valAx>
        <c:axId val="246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582824"/>
        <c:axId val="34040639"/>
      </c:areaChart>
      <c:catAx>
        <c:axId val="2758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39"/>
        <c:crossesAt val="0"/>
        <c:auto val="1"/>
        <c:lblAlgn val="ctr"/>
        <c:lblOffset val="100"/>
        <c:noMultiLvlLbl val="0"/>
      </c:catAx>
      <c:valAx>
        <c:axId val="340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72978"/>
        <c:axId val="47032051"/>
      </c:areaChart>
      <c:catAx>
        <c:axId val="12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051"/>
        <c:crossesAt val="0"/>
        <c:auto val="1"/>
        <c:lblAlgn val="ctr"/>
        <c:lblOffset val="100"/>
        <c:noMultiLvlLbl val="0"/>
      </c:catAx>
      <c:valAx>
        <c:axId val="470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421921"/>
        <c:axId val="89928545"/>
      </c:areaChart>
      <c:catAx>
        <c:axId val="4342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45"/>
        <c:crossesAt val="0"/>
        <c:auto val="1"/>
        <c:lblAlgn val="ctr"/>
        <c:lblOffset val="100"/>
        <c:noMultiLvlLbl val="0"/>
      </c:catAx>
      <c:valAx>
        <c:axId val="899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358"/>
        <c:axId val="7010734"/>
      </c:lineChart>
      <c:catAx>
        <c:axId val="689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4"/>
        <c:crossesAt val="0"/>
        <c:auto val="1"/>
        <c:lblAlgn val="ctr"/>
        <c:lblOffset val="100"/>
        <c:noMultiLvlLbl val="0"/>
      </c:catAx>
      <c:valAx>
        <c:axId val="70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8509"/>
        <c:axId val="91289106"/>
      </c:lineChart>
      <c:catAx>
        <c:axId val="108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06"/>
        <c:crossesAt val="0"/>
        <c:auto val="1"/>
        <c:lblAlgn val="ctr"/>
        <c:lblOffset val="100"/>
        <c:noMultiLvlLbl val="0"/>
      </c:catAx>
      <c:valAx>
        <c:axId val="912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7395"/>
        <c:axId val="3363655"/>
      </c:lineChart>
      <c:catAx>
        <c:axId val="822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55"/>
        <c:crossesAt val="0"/>
        <c:auto val="1"/>
        <c:lblAlgn val="ctr"/>
        <c:lblOffset val="100"/>
        <c:noMultiLvlLbl val="0"/>
      </c:catAx>
      <c:valAx>
        <c:axId val="33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339964"/>
        <c:axId val="46857802"/>
      </c:scatterChart>
      <c:valAx>
        <c:axId val="943399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802"/>
        <c:crossesAt val="0"/>
        <c:crossBetween val="midCat"/>
      </c:valAx>
      <c:valAx>
        <c:axId val="468578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87322"/>
        <c:axId val="37150936"/>
      </c:radarChart>
      <c:catAx>
        <c:axId val="84487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936"/>
        <c:crossesAt val="0"/>
        <c:auto val="1"/>
        <c:lblAlgn val="ctr"/>
        <c:lblOffset val="100"/>
        <c:noMultiLvlLbl val="0"/>
      </c:catAx>
      <c:valAx>
        <c:axId val="37150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52148"/>
        <c:axId val="16283399"/>
      </c:radarChart>
      <c:catAx>
        <c:axId val="65352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399"/>
        <c:crossesAt val="0"/>
        <c:auto val="1"/>
        <c:lblAlgn val="ctr"/>
        <c:lblOffset val="100"/>
        <c:noMultiLvlLbl val="0"/>
      </c:catAx>
      <c:valAx>
        <c:axId val="16283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6051"/>
        <c:axId val="68878284"/>
      </c:radarChart>
      <c:catAx>
        <c:axId val="1076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284"/>
        <c:crossesAt val="0"/>
        <c:auto val="1"/>
        <c:lblAlgn val="ctr"/>
        <c:lblOffset val="100"/>
        <c:noMultiLvlLbl val="0"/>
      </c:catAx>
      <c:valAx>
        <c:axId val="68878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3604"/>
        <c:axId val="94371898"/>
      </c:lineChart>
      <c:catAx>
        <c:axId val="3004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898"/>
        <c:crossesAt val="0"/>
        <c:auto val="1"/>
        <c:lblAlgn val="ctr"/>
        <c:lblOffset val="100"/>
        <c:noMultiLvlLbl val="0"/>
      </c:catAx>
      <c:valAx>
        <c:axId val="9437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52224"/>
        <c:axId val="14290356"/>
      </c:bubbleChart>
      <c:valAx>
        <c:axId val="155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356"/>
        <c:crossesAt val="0"/>
        <c:crossBetween val="midCat"/>
      </c:valAx>
      <c:valAx>
        <c:axId val="142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3158"/>
        <c:axId val="61725168"/>
      </c:lineChart>
      <c:catAx>
        <c:axId val="476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168"/>
        <c:crossesAt val="0"/>
        <c:auto val="1"/>
        <c:lblAlgn val="ctr"/>
        <c:lblOffset val="100"/>
        <c:noMultiLvlLbl val="0"/>
      </c:catAx>
      <c:valAx>
        <c:axId val="61725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0238"/>
        <c:axId val="31108643"/>
      </c:lineChart>
      <c:catAx>
        <c:axId val="423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43"/>
        <c:crossesAt val="0"/>
        <c:auto val="1"/>
        <c:lblAlgn val="ctr"/>
        <c:lblOffset val="100"/>
        <c:noMultiLvlLbl val="0"/>
      </c:catAx>
      <c:valAx>
        <c:axId val="3110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0210"/>
        <c:axId val="12597160"/>
      </c:lineChart>
      <c:catAx>
        <c:axId val="1187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160"/>
        <c:crossesAt val="0"/>
        <c:auto val="1"/>
        <c:lblAlgn val="ctr"/>
        <c:lblOffset val="100"/>
        <c:noMultiLvlLbl val="0"/>
      </c:catAx>
      <c:valAx>
        <c:axId val="125971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2567"/>
        <c:axId val="91709498"/>
      </c:lineChart>
      <c:catAx>
        <c:axId val="341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498"/>
        <c:crossesAt val="0"/>
        <c:auto val="1"/>
        <c:lblAlgn val="ctr"/>
        <c:lblOffset val="100"/>
        <c:noMultiLvlLbl val="0"/>
      </c:catAx>
      <c:valAx>
        <c:axId val="9170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6678"/>
        <c:axId val="13207552"/>
      </c:lineChart>
      <c:catAx>
        <c:axId val="2046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552"/>
        <c:crossesAt val="0"/>
        <c:auto val="1"/>
        <c:lblAlgn val="ctr"/>
        <c:lblOffset val="100"/>
        <c:noMultiLvlLbl val="0"/>
      </c:catAx>
      <c:valAx>
        <c:axId val="1320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6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6794"/>
        <c:axId val="87300271"/>
      </c:lineChart>
      <c:catAx>
        <c:axId val="378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271"/>
        <c:crossesAt val="0"/>
        <c:auto val="1"/>
        <c:lblAlgn val="ctr"/>
        <c:lblOffset val="100"/>
        <c:noMultiLvlLbl val="0"/>
      </c:catAx>
      <c:valAx>
        <c:axId val="87300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040"/>
        <c:axId val="41174830"/>
      </c:lineChart>
      <c:catAx>
        <c:axId val="108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830"/>
        <c:crossesAt val="0"/>
        <c:auto val="1"/>
        <c:lblAlgn val="ctr"/>
        <c:lblOffset val="100"/>
        <c:noMultiLvlLbl val="0"/>
      </c:catAx>
      <c:valAx>
        <c:axId val="41174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6547"/>
        <c:axId val="35374744"/>
      </c:lineChart>
      <c:catAx>
        <c:axId val="329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744"/>
        <c:crossesAt val="0"/>
        <c:auto val="1"/>
        <c:lblAlgn val="ctr"/>
        <c:lblOffset val="100"/>
        <c:noMultiLvlLbl val="0"/>
      </c:catAx>
      <c:valAx>
        <c:axId val="35374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5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54076"/>
        <c:axId val="93325931"/>
      </c:barChart>
      <c:catAx>
        <c:axId val="981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931"/>
        <c:auto val="1"/>
        <c:lblAlgn val="ctr"/>
        <c:lblOffset val="100"/>
        <c:noMultiLvlLbl val="0"/>
      </c:catAx>
      <c:valAx>
        <c:axId val="93325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4604"/>
        <c:axId val="46361006"/>
      </c:bubbleChart>
      <c:valAx>
        <c:axId val="66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006"/>
        <c:crossesAt val="0"/>
        <c:crossBetween val="midCat"/>
      </c:valAx>
      <c:valAx>
        <c:axId val="463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693546"/>
        <c:axId val="87208638"/>
      </c:areaChart>
      <c:catAx>
        <c:axId val="246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638"/>
        <c:auto val="1"/>
        <c:lblAlgn val="ctr"/>
        <c:lblOffset val="100"/>
        <c:noMultiLvlLbl val="0"/>
      </c:catAx>
      <c:valAx>
        <c:axId val="8720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781375"/>
        <c:axId val="19002876"/>
      </c:radarChart>
      <c:catAx>
        <c:axId val="307813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02876"/>
        <c:auto val="1"/>
        <c:lblAlgn val="ctr"/>
        <c:lblOffset val="100"/>
        <c:noMultiLvlLbl val="0"/>
      </c:catAx>
      <c:valAx>
        <c:axId val="19002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9236"/>
        <c:axId val="71352460"/>
      </c:lineChart>
      <c:catAx>
        <c:axId val="4703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460"/>
        <c:auto val="1"/>
        <c:lblAlgn val="ctr"/>
        <c:lblOffset val="100"/>
        <c:noMultiLvlLbl val="0"/>
      </c:catAx>
      <c:valAx>
        <c:axId val="7135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082445"/>
        <c:axId val="67216909"/>
      </c:bubbleChart>
      <c:valAx>
        <c:axId val="810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909"/>
        <c:crossesAt val="0"/>
        <c:crossBetween val="midCat"/>
      </c:valAx>
      <c:valAx>
        <c:axId val="672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172365"/>
        <c:axId val="20816197"/>
      </c:scatterChart>
      <c:valAx>
        <c:axId val="1217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197"/>
        <c:crossesAt val="0"/>
        <c:crossBetween val="midCat"/>
      </c:valAx>
      <c:valAx>
        <c:axId val="20816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4773"/>
        <c:axId val="41609273"/>
      </c:lineChart>
      <c:catAx>
        <c:axId val="7750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273"/>
        <c:crossesAt val="0"/>
        <c:auto val="1"/>
        <c:lblAlgn val="ctr"/>
        <c:lblOffset val="100"/>
        <c:noMultiLvlLbl val="0"/>
      </c:catAx>
      <c:valAx>
        <c:axId val="41609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081404"/>
        <c:axId val="41988908"/>
      </c:barChart>
      <c:catAx>
        <c:axId val="1408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908"/>
        <c:crossesAt val="0"/>
        <c:auto val="1"/>
        <c:lblAlgn val="ctr"/>
        <c:lblOffset val="100"/>
        <c:noMultiLvlLbl val="0"/>
      </c:catAx>
      <c:valAx>
        <c:axId val="41988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214418"/>
        <c:axId val="55462602"/>
      </c:areaChart>
      <c:catAx>
        <c:axId val="952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602"/>
        <c:crossesAt val="0"/>
        <c:auto val="1"/>
        <c:lblAlgn val="ctr"/>
        <c:lblOffset val="100"/>
        <c:noMultiLvlLbl val="0"/>
      </c:catAx>
      <c:valAx>
        <c:axId val="55462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409226"/>
        <c:axId val="53085836"/>
      </c:barChart>
      <c:catAx>
        <c:axId val="4840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36"/>
        <c:crossesAt val="0"/>
        <c:auto val="1"/>
        <c:lblAlgn val="ctr"/>
        <c:lblOffset val="100"/>
        <c:noMultiLvlLbl val="0"/>
      </c:catAx>
      <c:valAx>
        <c:axId val="530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44864"/>
        <c:axId val="82253301"/>
      </c:bubbleChart>
      <c:valAx>
        <c:axId val="4544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301"/>
        <c:crossesAt val="0"/>
        <c:crossBetween val="midCat"/>
      </c:valAx>
      <c:valAx>
        <c:axId val="822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86102"/>
        <c:axId val="41295257"/>
      </c:bubbleChart>
      <c:valAx>
        <c:axId val="8458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257"/>
        <c:crossesAt val="0"/>
        <c:crossBetween val="midCat"/>
      </c:valAx>
      <c:valAx>
        <c:axId val="412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484680"/>
        <c:axId val="20345508"/>
      </c:barChart>
      <c:catAx>
        <c:axId val="4748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508"/>
        <c:crossesAt val="0"/>
        <c:auto val="1"/>
        <c:lblAlgn val="ctr"/>
        <c:lblOffset val="100"/>
        <c:noMultiLvlLbl val="0"/>
      </c:catAx>
      <c:valAx>
        <c:axId val="203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48449"/>
        <c:axId val="47002440"/>
      </c:barChart>
      <c:catAx>
        <c:axId val="1544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440"/>
        <c:crossesAt val="0"/>
        <c:auto val="1"/>
        <c:lblAlgn val="ctr"/>
        <c:lblOffset val="100"/>
        <c:noMultiLvlLbl val="0"/>
      </c:catAx>
      <c:valAx>
        <c:axId val="470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52318"/>
        <c:axId val="8365476"/>
      </c:barChart>
      <c:catAx>
        <c:axId val="336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76"/>
        <c:crossesAt val="0"/>
        <c:auto val="1"/>
        <c:lblAlgn val="ctr"/>
        <c:lblOffset val="100"/>
        <c:noMultiLvlLbl val="0"/>
      </c:catAx>
      <c:valAx>
        <c:axId val="83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