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192708"/>
        <c:axId val="70869733"/>
      </c:scatterChart>
      <c:valAx>
        <c:axId val="3819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733"/>
        <c:crossesAt val="0"/>
        <c:crossBetween val="midCat"/>
      </c:valAx>
      <c:valAx>
        <c:axId val="708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608397"/>
        <c:axId val="82178732"/>
      </c:barChart>
      <c:catAx>
        <c:axId val="1560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732"/>
        <c:crossesAt val="0"/>
        <c:auto val="1"/>
        <c:lblAlgn val="ctr"/>
        <c:lblOffset val="100"/>
        <c:noMultiLvlLbl val="0"/>
      </c:catAx>
      <c:valAx>
        <c:axId val="821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99239"/>
        <c:axId val="71351908"/>
      </c:barChart>
      <c:catAx>
        <c:axId val="8879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908"/>
        <c:crossesAt val="0"/>
        <c:auto val="1"/>
        <c:lblAlgn val="ctr"/>
        <c:lblOffset val="100"/>
        <c:noMultiLvlLbl val="0"/>
      </c:catAx>
      <c:valAx>
        <c:axId val="7135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69241"/>
        <c:axId val="73717413"/>
      </c:barChart>
      <c:catAx>
        <c:axId val="6086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413"/>
        <c:crossesAt val="0"/>
        <c:auto val="1"/>
        <c:lblAlgn val="ctr"/>
        <c:lblOffset val="100"/>
        <c:noMultiLvlLbl val="0"/>
      </c:catAx>
      <c:valAx>
        <c:axId val="737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01612"/>
        <c:axId val="50765002"/>
      </c:areaChart>
      <c:catAx>
        <c:axId val="170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002"/>
        <c:crossesAt val="0"/>
        <c:auto val="1"/>
        <c:lblAlgn val="ctr"/>
        <c:lblOffset val="100"/>
        <c:noMultiLvlLbl val="0"/>
      </c:catAx>
      <c:valAx>
        <c:axId val="507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735041"/>
        <c:axId val="61274285"/>
      </c:areaChart>
      <c:catAx>
        <c:axId val="3173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285"/>
        <c:crossesAt val="0"/>
        <c:auto val="1"/>
        <c:lblAlgn val="ctr"/>
        <c:lblOffset val="100"/>
        <c:noMultiLvlLbl val="0"/>
      </c:catAx>
      <c:valAx>
        <c:axId val="612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667723"/>
        <c:axId val="98348278"/>
      </c:areaChart>
      <c:catAx>
        <c:axId val="5566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278"/>
        <c:crossesAt val="0"/>
        <c:auto val="1"/>
        <c:lblAlgn val="ctr"/>
        <c:lblOffset val="100"/>
        <c:noMultiLvlLbl val="0"/>
      </c:catAx>
      <c:valAx>
        <c:axId val="983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6292"/>
        <c:axId val="45918402"/>
      </c:lineChart>
      <c:catAx>
        <c:axId val="7671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402"/>
        <c:crossesAt val="0"/>
        <c:auto val="1"/>
        <c:lblAlgn val="ctr"/>
        <c:lblOffset val="100"/>
        <c:noMultiLvlLbl val="0"/>
      </c:catAx>
      <c:valAx>
        <c:axId val="459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2773"/>
        <c:axId val="37110936"/>
      </c:lineChart>
      <c:catAx>
        <c:axId val="4439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936"/>
        <c:crossesAt val="0"/>
        <c:auto val="1"/>
        <c:lblAlgn val="ctr"/>
        <c:lblOffset val="100"/>
        <c:noMultiLvlLbl val="0"/>
      </c:catAx>
      <c:valAx>
        <c:axId val="3711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4586"/>
        <c:axId val="67657310"/>
      </c:lineChart>
      <c:catAx>
        <c:axId val="9472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7310"/>
        <c:crossesAt val="0"/>
        <c:auto val="1"/>
        <c:lblAlgn val="ctr"/>
        <c:lblOffset val="100"/>
        <c:noMultiLvlLbl val="0"/>
      </c:catAx>
      <c:valAx>
        <c:axId val="6765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953612"/>
        <c:axId val="68806933"/>
      </c:scatterChart>
      <c:valAx>
        <c:axId val="689536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933"/>
        <c:crossesAt val="0"/>
        <c:crossBetween val="midCat"/>
      </c:valAx>
      <c:valAx>
        <c:axId val="688069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318442"/>
        <c:axId val="16432926"/>
      </c:radarChart>
      <c:catAx>
        <c:axId val="63318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926"/>
        <c:crossesAt val="0"/>
        <c:auto val="1"/>
        <c:lblAlgn val="ctr"/>
        <c:lblOffset val="100"/>
        <c:noMultiLvlLbl val="0"/>
      </c:catAx>
      <c:valAx>
        <c:axId val="16432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4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57422"/>
        <c:axId val="15972303"/>
      </c:radarChart>
      <c:catAx>
        <c:axId val="82057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303"/>
        <c:crossesAt val="0"/>
        <c:auto val="1"/>
        <c:lblAlgn val="ctr"/>
        <c:lblOffset val="100"/>
        <c:noMultiLvlLbl val="0"/>
      </c:catAx>
      <c:valAx>
        <c:axId val="15972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237898"/>
        <c:axId val="52468252"/>
      </c:radarChart>
      <c:catAx>
        <c:axId val="402378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252"/>
        <c:crossesAt val="0"/>
        <c:auto val="1"/>
        <c:lblAlgn val="ctr"/>
        <c:lblOffset val="100"/>
        <c:noMultiLvlLbl val="0"/>
      </c:catAx>
      <c:valAx>
        <c:axId val="52468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2574"/>
        <c:axId val="62200518"/>
      </c:lineChart>
      <c:catAx>
        <c:axId val="320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518"/>
        <c:crossesAt val="0"/>
        <c:auto val="1"/>
        <c:lblAlgn val="ctr"/>
        <c:lblOffset val="100"/>
        <c:noMultiLvlLbl val="0"/>
      </c:catAx>
      <c:valAx>
        <c:axId val="62200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22346"/>
        <c:axId val="69020936"/>
      </c:bubbleChart>
      <c:valAx>
        <c:axId val="8492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936"/>
        <c:crossesAt val="0"/>
        <c:crossBetween val="midCat"/>
      </c:valAx>
      <c:valAx>
        <c:axId val="690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46996"/>
        <c:axId val="49909933"/>
      </c:lineChart>
      <c:catAx>
        <c:axId val="6604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933"/>
        <c:crossesAt val="0"/>
        <c:auto val="1"/>
        <c:lblAlgn val="ctr"/>
        <c:lblOffset val="100"/>
        <c:noMultiLvlLbl val="0"/>
      </c:catAx>
      <c:valAx>
        <c:axId val="49909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45725"/>
        <c:axId val="6511480"/>
      </c:lineChart>
      <c:catAx>
        <c:axId val="2454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80"/>
        <c:crossesAt val="0"/>
        <c:auto val="1"/>
        <c:lblAlgn val="ctr"/>
        <c:lblOffset val="100"/>
        <c:noMultiLvlLbl val="0"/>
      </c:catAx>
      <c:valAx>
        <c:axId val="6511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7905"/>
        <c:axId val="62254562"/>
      </c:lineChart>
      <c:catAx>
        <c:axId val="277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562"/>
        <c:crossesAt val="0"/>
        <c:auto val="1"/>
        <c:lblAlgn val="ctr"/>
        <c:lblOffset val="100"/>
        <c:noMultiLvlLbl val="0"/>
      </c:catAx>
      <c:valAx>
        <c:axId val="622545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28393"/>
        <c:axId val="30513099"/>
      </c:lineChart>
      <c:catAx>
        <c:axId val="5872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099"/>
        <c:crossesAt val="0"/>
        <c:auto val="1"/>
        <c:lblAlgn val="ctr"/>
        <c:lblOffset val="100"/>
        <c:noMultiLvlLbl val="0"/>
      </c:catAx>
      <c:valAx>
        <c:axId val="30513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2381"/>
        <c:axId val="38081508"/>
      </c:lineChart>
      <c:catAx>
        <c:axId val="8709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508"/>
        <c:crossesAt val="0"/>
        <c:auto val="1"/>
        <c:lblAlgn val="ctr"/>
        <c:lblOffset val="100"/>
        <c:noMultiLvlLbl val="0"/>
      </c:catAx>
      <c:valAx>
        <c:axId val="38081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3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7780"/>
        <c:axId val="73233424"/>
      </c:lineChart>
      <c:catAx>
        <c:axId val="462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424"/>
        <c:crossesAt val="0"/>
        <c:auto val="1"/>
        <c:lblAlgn val="ctr"/>
        <c:lblOffset val="100"/>
        <c:noMultiLvlLbl val="0"/>
      </c:catAx>
      <c:valAx>
        <c:axId val="73233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9057"/>
        <c:axId val="47536823"/>
      </c:lineChart>
      <c:catAx>
        <c:axId val="2902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823"/>
        <c:crossesAt val="0"/>
        <c:auto val="1"/>
        <c:lblAlgn val="ctr"/>
        <c:lblOffset val="100"/>
        <c:noMultiLvlLbl val="0"/>
      </c:catAx>
      <c:valAx>
        <c:axId val="47536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0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43918"/>
        <c:axId val="48403633"/>
      </c:lineChart>
      <c:catAx>
        <c:axId val="8304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633"/>
        <c:crossesAt val="0"/>
        <c:auto val="1"/>
        <c:lblAlgn val="ctr"/>
        <c:lblOffset val="100"/>
        <c:noMultiLvlLbl val="0"/>
      </c:catAx>
      <c:valAx>
        <c:axId val="48403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9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286366"/>
        <c:axId val="45605998"/>
      </c:barChart>
      <c:catAx>
        <c:axId val="7328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998"/>
        <c:auto val="1"/>
        <c:lblAlgn val="ctr"/>
        <c:lblOffset val="100"/>
        <c:noMultiLvlLbl val="0"/>
      </c:catAx>
      <c:valAx>
        <c:axId val="45605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826310"/>
        <c:axId val="82582378"/>
      </c:bubbleChart>
      <c:valAx>
        <c:axId val="2882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378"/>
        <c:crossesAt val="0"/>
        <c:crossBetween val="midCat"/>
      </c:valAx>
      <c:valAx>
        <c:axId val="825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70114"/>
        <c:axId val="68558398"/>
      </c:areaChart>
      <c:catAx>
        <c:axId val="50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398"/>
        <c:auto val="1"/>
        <c:lblAlgn val="ctr"/>
        <c:lblOffset val="100"/>
        <c:noMultiLvlLbl val="0"/>
      </c:catAx>
      <c:valAx>
        <c:axId val="68558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244558"/>
        <c:axId val="6643185"/>
      </c:radarChart>
      <c:catAx>
        <c:axId val="502445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3185"/>
        <c:auto val="1"/>
        <c:lblAlgn val="ctr"/>
        <c:lblOffset val="100"/>
        <c:noMultiLvlLbl val="0"/>
      </c:catAx>
      <c:valAx>
        <c:axId val="6643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2228"/>
        <c:axId val="47814135"/>
      </c:lineChart>
      <c:catAx>
        <c:axId val="7773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135"/>
        <c:auto val="1"/>
        <c:lblAlgn val="ctr"/>
        <c:lblOffset val="100"/>
        <c:noMultiLvlLbl val="0"/>
      </c:catAx>
      <c:valAx>
        <c:axId val="47814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473323"/>
        <c:axId val="14517227"/>
      </c:bubbleChart>
      <c:valAx>
        <c:axId val="8647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227"/>
        <c:crossesAt val="0"/>
        <c:crossBetween val="midCat"/>
      </c:valAx>
      <c:valAx>
        <c:axId val="145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524485"/>
        <c:axId val="61800634"/>
      </c:scatterChart>
      <c:valAx>
        <c:axId val="2052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634"/>
        <c:crossesAt val="0"/>
        <c:crossBetween val="midCat"/>
      </c:valAx>
      <c:valAx>
        <c:axId val="61800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30637"/>
        <c:axId val="86382845"/>
      </c:lineChart>
      <c:catAx>
        <c:axId val="168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845"/>
        <c:crossesAt val="0"/>
        <c:auto val="1"/>
        <c:lblAlgn val="ctr"/>
        <c:lblOffset val="100"/>
        <c:noMultiLvlLbl val="0"/>
      </c:catAx>
      <c:valAx>
        <c:axId val="86382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180391"/>
        <c:axId val="82282484"/>
      </c:barChart>
      <c:catAx>
        <c:axId val="5918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484"/>
        <c:crossesAt val="0"/>
        <c:auto val="1"/>
        <c:lblAlgn val="ctr"/>
        <c:lblOffset val="100"/>
        <c:noMultiLvlLbl val="0"/>
      </c:catAx>
      <c:valAx>
        <c:axId val="82282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579108"/>
        <c:axId val="13626098"/>
      </c:areaChart>
      <c:catAx>
        <c:axId val="3257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098"/>
        <c:crossesAt val="0"/>
        <c:auto val="1"/>
        <c:lblAlgn val="ctr"/>
        <c:lblOffset val="100"/>
        <c:noMultiLvlLbl val="0"/>
      </c:catAx>
      <c:valAx>
        <c:axId val="13626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864244"/>
        <c:axId val="71194045"/>
      </c:barChart>
      <c:catAx>
        <c:axId val="4186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045"/>
        <c:crossesAt val="0"/>
        <c:auto val="1"/>
        <c:lblAlgn val="ctr"/>
        <c:lblOffset val="100"/>
        <c:noMultiLvlLbl val="0"/>
      </c:catAx>
      <c:valAx>
        <c:axId val="711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590685"/>
        <c:axId val="54855143"/>
      </c:bubbleChart>
      <c:valAx>
        <c:axId val="4059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143"/>
        <c:crossesAt val="0"/>
        <c:crossBetween val="midCat"/>
      </c:valAx>
      <c:valAx>
        <c:axId val="548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91727"/>
        <c:axId val="72638547"/>
      </c:bubbleChart>
      <c:valAx>
        <c:axId val="7649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547"/>
        <c:crossesAt val="0"/>
        <c:crossBetween val="midCat"/>
      </c:valAx>
      <c:valAx>
        <c:axId val="726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063750"/>
        <c:axId val="74072925"/>
      </c:barChart>
      <c:catAx>
        <c:axId val="6206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925"/>
        <c:crossesAt val="0"/>
        <c:auto val="1"/>
        <c:lblAlgn val="ctr"/>
        <c:lblOffset val="100"/>
        <c:noMultiLvlLbl val="0"/>
      </c:catAx>
      <c:valAx>
        <c:axId val="7407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640810"/>
        <c:axId val="21891530"/>
      </c:barChart>
      <c:catAx>
        <c:axId val="89640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530"/>
        <c:crossesAt val="0"/>
        <c:auto val="1"/>
        <c:lblAlgn val="ctr"/>
        <c:lblOffset val="100"/>
        <c:noMultiLvlLbl val="0"/>
      </c:catAx>
      <c:valAx>
        <c:axId val="2189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176153"/>
        <c:axId val="70414991"/>
      </c:barChart>
      <c:catAx>
        <c:axId val="1717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991"/>
        <c:crossesAt val="0"/>
        <c:auto val="1"/>
        <c:lblAlgn val="ctr"/>
        <c:lblOffset val="100"/>
        <c:noMultiLvlLbl val="0"/>
      </c:catAx>
      <c:valAx>
        <c:axId val="704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