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9932246"/>
        <c:axId val="8902570"/>
      </c:scatterChart>
      <c:valAx>
        <c:axId val="79932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570"/>
        <c:crossesAt val="0"/>
        <c:crossBetween val="midCat"/>
      </c:valAx>
      <c:valAx>
        <c:axId val="8902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22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77113941"/>
        <c:axId val="91351203"/>
      </c:barChart>
      <c:catAx>
        <c:axId val="77113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1203"/>
        <c:crossesAt val="0"/>
        <c:auto val="1"/>
        <c:lblAlgn val="ctr"/>
        <c:lblOffset val="100"/>
        <c:noMultiLvlLbl val="0"/>
      </c:catAx>
      <c:valAx>
        <c:axId val="91351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39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9865330"/>
        <c:axId val="94976116"/>
      </c:barChart>
      <c:catAx>
        <c:axId val="49865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6116"/>
        <c:crossesAt val="0"/>
        <c:auto val="1"/>
        <c:lblAlgn val="ctr"/>
        <c:lblOffset val="100"/>
        <c:noMultiLvlLbl val="0"/>
      </c:catAx>
      <c:valAx>
        <c:axId val="94976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53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9181045"/>
        <c:axId val="60267186"/>
      </c:barChart>
      <c:catAx>
        <c:axId val="89181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7186"/>
        <c:crossesAt val="0"/>
        <c:auto val="1"/>
        <c:lblAlgn val="ctr"/>
        <c:lblOffset val="100"/>
        <c:noMultiLvlLbl val="0"/>
      </c:catAx>
      <c:valAx>
        <c:axId val="60267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10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2419127"/>
        <c:axId val="24490440"/>
      </c:areaChart>
      <c:catAx>
        <c:axId val="12419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0440"/>
        <c:crossesAt val="0"/>
        <c:auto val="1"/>
        <c:lblAlgn val="ctr"/>
        <c:lblOffset val="100"/>
        <c:noMultiLvlLbl val="0"/>
      </c:catAx>
      <c:valAx>
        <c:axId val="24490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91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9346626"/>
        <c:axId val="28776040"/>
      </c:areaChart>
      <c:catAx>
        <c:axId val="29346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6040"/>
        <c:crossesAt val="0"/>
        <c:auto val="1"/>
        <c:lblAlgn val="ctr"/>
        <c:lblOffset val="100"/>
        <c:noMultiLvlLbl val="0"/>
      </c:catAx>
      <c:valAx>
        <c:axId val="28776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66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4709772"/>
        <c:axId val="82479835"/>
      </c:areaChart>
      <c:catAx>
        <c:axId val="14709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9835"/>
        <c:crossesAt val="0"/>
        <c:auto val="1"/>
        <c:lblAlgn val="ctr"/>
        <c:lblOffset val="100"/>
        <c:noMultiLvlLbl val="0"/>
      </c:catAx>
      <c:valAx>
        <c:axId val="82479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97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231753"/>
        <c:axId val="72803942"/>
      </c:lineChart>
      <c:catAx>
        <c:axId val="53231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3942"/>
        <c:crossesAt val="0"/>
        <c:auto val="1"/>
        <c:lblAlgn val="ctr"/>
        <c:lblOffset val="100"/>
        <c:noMultiLvlLbl val="0"/>
      </c:catAx>
      <c:valAx>
        <c:axId val="72803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17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565483"/>
        <c:axId val="50126540"/>
      </c:lineChart>
      <c:catAx>
        <c:axId val="85565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6540"/>
        <c:crossesAt val="0"/>
        <c:auto val="1"/>
        <c:lblAlgn val="ctr"/>
        <c:lblOffset val="100"/>
        <c:noMultiLvlLbl val="0"/>
      </c:catAx>
      <c:valAx>
        <c:axId val="50126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54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24548"/>
        <c:axId val="18400819"/>
      </c:lineChart>
      <c:catAx>
        <c:axId val="1024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0819"/>
        <c:crossesAt val="0"/>
        <c:auto val="1"/>
        <c:lblAlgn val="ctr"/>
        <c:lblOffset val="100"/>
        <c:noMultiLvlLbl val="0"/>
      </c:catAx>
      <c:valAx>
        <c:axId val="18400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5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5397787"/>
        <c:axId val="64918885"/>
      </c:scatterChart>
      <c:valAx>
        <c:axId val="45397787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18885"/>
        <c:crossesAt val="0"/>
        <c:crossBetween val="midCat"/>
      </c:valAx>
      <c:valAx>
        <c:axId val="6491888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778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7034023"/>
        <c:axId val="66212559"/>
      </c:radarChart>
      <c:catAx>
        <c:axId val="3703402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2559"/>
        <c:crossesAt val="0"/>
        <c:auto val="1"/>
        <c:lblAlgn val="ctr"/>
        <c:lblOffset val="100"/>
        <c:noMultiLvlLbl val="0"/>
      </c:catAx>
      <c:valAx>
        <c:axId val="6621255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402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598062"/>
        <c:axId val="51999727"/>
      </c:radarChart>
      <c:catAx>
        <c:axId val="659806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9727"/>
        <c:crossesAt val="0"/>
        <c:auto val="1"/>
        <c:lblAlgn val="ctr"/>
        <c:lblOffset val="100"/>
        <c:noMultiLvlLbl val="0"/>
      </c:catAx>
      <c:valAx>
        <c:axId val="5199972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06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7614394"/>
        <c:axId val="23981788"/>
      </c:radarChart>
      <c:catAx>
        <c:axId val="7761439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1788"/>
        <c:crossesAt val="0"/>
        <c:auto val="1"/>
        <c:lblAlgn val="ctr"/>
        <c:lblOffset val="100"/>
        <c:noMultiLvlLbl val="0"/>
      </c:catAx>
      <c:valAx>
        <c:axId val="2398178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439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805145"/>
        <c:axId val="14886014"/>
      </c:lineChart>
      <c:catAx>
        <c:axId val="77805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6014"/>
        <c:crossesAt val="0"/>
        <c:auto val="1"/>
        <c:lblAlgn val="ctr"/>
        <c:lblOffset val="100"/>
        <c:noMultiLvlLbl val="0"/>
      </c:catAx>
      <c:valAx>
        <c:axId val="148860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514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6415875"/>
        <c:axId val="29333779"/>
      </c:bubbleChart>
      <c:valAx>
        <c:axId val="96415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3779"/>
        <c:crossesAt val="0"/>
        <c:crossBetween val="midCat"/>
      </c:valAx>
      <c:valAx>
        <c:axId val="29333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58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874331"/>
        <c:axId val="91253702"/>
      </c:lineChart>
      <c:catAx>
        <c:axId val="41874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3702"/>
        <c:crossesAt val="0"/>
        <c:auto val="1"/>
        <c:lblAlgn val="ctr"/>
        <c:lblOffset val="100"/>
        <c:noMultiLvlLbl val="0"/>
      </c:catAx>
      <c:valAx>
        <c:axId val="912537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433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674980"/>
        <c:axId val="51810751"/>
      </c:lineChart>
      <c:catAx>
        <c:axId val="38674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0751"/>
        <c:crossesAt val="0"/>
        <c:auto val="1"/>
        <c:lblAlgn val="ctr"/>
        <c:lblOffset val="100"/>
        <c:noMultiLvlLbl val="0"/>
      </c:catAx>
      <c:valAx>
        <c:axId val="518107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498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625649"/>
        <c:axId val="84923157"/>
      </c:lineChart>
      <c:catAx>
        <c:axId val="13625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3157"/>
        <c:crossesAt val="0"/>
        <c:auto val="1"/>
        <c:lblAlgn val="ctr"/>
        <c:lblOffset val="100"/>
        <c:noMultiLvlLbl val="0"/>
      </c:catAx>
      <c:valAx>
        <c:axId val="84923157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5649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45080"/>
        <c:axId val="22946737"/>
      </c:lineChart>
      <c:catAx>
        <c:axId val="7645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6737"/>
        <c:crossesAt val="0"/>
        <c:auto val="1"/>
        <c:lblAlgn val="ctr"/>
        <c:lblOffset val="100"/>
        <c:noMultiLvlLbl val="0"/>
      </c:catAx>
      <c:valAx>
        <c:axId val="229467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08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627359"/>
        <c:axId val="72374856"/>
      </c:lineChart>
      <c:catAx>
        <c:axId val="62627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4856"/>
        <c:crossesAt val="0"/>
        <c:auto val="1"/>
        <c:lblAlgn val="ctr"/>
        <c:lblOffset val="100"/>
        <c:noMultiLvlLbl val="0"/>
      </c:catAx>
      <c:valAx>
        <c:axId val="723748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7359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349274"/>
        <c:axId val="1060441"/>
      </c:lineChart>
      <c:catAx>
        <c:axId val="48349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441"/>
        <c:crossesAt val="0"/>
        <c:auto val="1"/>
        <c:lblAlgn val="ctr"/>
        <c:lblOffset val="100"/>
        <c:noMultiLvlLbl val="0"/>
      </c:catAx>
      <c:valAx>
        <c:axId val="10604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927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411318"/>
        <c:axId val="33665609"/>
      </c:lineChart>
      <c:catAx>
        <c:axId val="58411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5609"/>
        <c:crossesAt val="0"/>
        <c:auto val="1"/>
        <c:lblAlgn val="ctr"/>
        <c:lblOffset val="100"/>
        <c:noMultiLvlLbl val="0"/>
      </c:catAx>
      <c:valAx>
        <c:axId val="336656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1318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47492"/>
        <c:axId val="78029064"/>
      </c:lineChart>
      <c:catAx>
        <c:axId val="6347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9064"/>
        <c:crossesAt val="0"/>
        <c:auto val="1"/>
        <c:lblAlgn val="ctr"/>
        <c:lblOffset val="100"/>
        <c:noMultiLvlLbl val="0"/>
      </c:catAx>
      <c:valAx>
        <c:axId val="780290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492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4425531"/>
        <c:axId val="12493493"/>
      </c:barChart>
      <c:catAx>
        <c:axId val="44425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3493"/>
        <c:auto val="1"/>
        <c:lblAlgn val="ctr"/>
        <c:lblOffset val="100"/>
        <c:noMultiLvlLbl val="0"/>
      </c:catAx>
      <c:valAx>
        <c:axId val="124934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55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5908556"/>
        <c:axId val="32982825"/>
      </c:bubbleChart>
      <c:valAx>
        <c:axId val="15908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2825"/>
        <c:crossesAt val="0"/>
        <c:crossBetween val="midCat"/>
      </c:valAx>
      <c:valAx>
        <c:axId val="32982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85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3272480"/>
        <c:axId val="79123832"/>
      </c:areaChart>
      <c:catAx>
        <c:axId val="93272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3832"/>
        <c:auto val="1"/>
        <c:lblAlgn val="ctr"/>
        <c:lblOffset val="100"/>
        <c:noMultiLvlLbl val="0"/>
      </c:catAx>
      <c:valAx>
        <c:axId val="791238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24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28532830"/>
        <c:axId val="83644008"/>
      </c:radarChart>
      <c:catAx>
        <c:axId val="28532830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644008"/>
        <c:auto val="1"/>
        <c:lblAlgn val="ctr"/>
        <c:lblOffset val="100"/>
        <c:noMultiLvlLbl val="0"/>
      </c:catAx>
      <c:valAx>
        <c:axId val="836440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28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860728"/>
        <c:axId val="7531965"/>
      </c:lineChart>
      <c:catAx>
        <c:axId val="73860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965"/>
        <c:auto val="1"/>
        <c:lblAlgn val="ctr"/>
        <c:lblOffset val="100"/>
        <c:noMultiLvlLbl val="0"/>
      </c:catAx>
      <c:valAx>
        <c:axId val="75319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07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52462755"/>
        <c:axId val="69959857"/>
      </c:bubbleChart>
      <c:valAx>
        <c:axId val="52462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9857"/>
        <c:crossesAt val="0"/>
        <c:crossBetween val="midCat"/>
      </c:valAx>
      <c:valAx>
        <c:axId val="69959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27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68388115"/>
        <c:axId val="48715085"/>
      </c:scatterChart>
      <c:valAx>
        <c:axId val="68388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5085"/>
        <c:crossesAt val="0"/>
        <c:crossBetween val="midCat"/>
      </c:valAx>
      <c:valAx>
        <c:axId val="487150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811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238482"/>
        <c:axId val="41333067"/>
      </c:lineChart>
      <c:catAx>
        <c:axId val="40238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3067"/>
        <c:crossesAt val="0"/>
        <c:auto val="1"/>
        <c:lblAlgn val="ctr"/>
        <c:lblOffset val="100"/>
        <c:noMultiLvlLbl val="0"/>
      </c:catAx>
      <c:valAx>
        <c:axId val="413330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84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16222959"/>
        <c:axId val="5467291"/>
      </c:barChart>
      <c:catAx>
        <c:axId val="16222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7291"/>
        <c:crossesAt val="0"/>
        <c:auto val="1"/>
        <c:lblAlgn val="ctr"/>
        <c:lblOffset val="100"/>
        <c:noMultiLvlLbl val="0"/>
      </c:catAx>
      <c:valAx>
        <c:axId val="54672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29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19100781"/>
        <c:axId val="9619031"/>
      </c:areaChart>
      <c:catAx>
        <c:axId val="19100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031"/>
        <c:crossesAt val="0"/>
        <c:auto val="1"/>
        <c:lblAlgn val="ctr"/>
        <c:lblOffset val="100"/>
        <c:noMultiLvlLbl val="0"/>
      </c:catAx>
      <c:valAx>
        <c:axId val="96190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07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7730561"/>
        <c:axId val="68434427"/>
      </c:barChart>
      <c:catAx>
        <c:axId val="77730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4427"/>
        <c:crossesAt val="0"/>
        <c:auto val="1"/>
        <c:lblAlgn val="ctr"/>
        <c:lblOffset val="100"/>
        <c:noMultiLvlLbl val="0"/>
      </c:catAx>
      <c:valAx>
        <c:axId val="68434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05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3563319"/>
        <c:axId val="91197493"/>
      </c:bubbleChart>
      <c:valAx>
        <c:axId val="33563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7493"/>
        <c:crossesAt val="0"/>
        <c:crossBetween val="midCat"/>
      </c:valAx>
      <c:valAx>
        <c:axId val="91197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33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2702612"/>
        <c:axId val="57667233"/>
      </c:bubbleChart>
      <c:valAx>
        <c:axId val="12702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7233"/>
        <c:crossesAt val="0"/>
        <c:crossBetween val="midCat"/>
      </c:valAx>
      <c:valAx>
        <c:axId val="57667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26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2898767"/>
        <c:axId val="27255105"/>
      </c:barChart>
      <c:catAx>
        <c:axId val="62898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5105"/>
        <c:crossesAt val="0"/>
        <c:auto val="1"/>
        <c:lblAlgn val="ctr"/>
        <c:lblOffset val="100"/>
        <c:noMultiLvlLbl val="0"/>
      </c:catAx>
      <c:valAx>
        <c:axId val="27255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87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2608081"/>
        <c:axId val="2746602"/>
      </c:barChart>
      <c:catAx>
        <c:axId val="226080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602"/>
        <c:crossesAt val="0"/>
        <c:auto val="1"/>
        <c:lblAlgn val="ctr"/>
        <c:lblOffset val="100"/>
        <c:noMultiLvlLbl val="0"/>
      </c:catAx>
      <c:valAx>
        <c:axId val="2746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080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4429545"/>
        <c:axId val="26198407"/>
      </c:barChart>
      <c:catAx>
        <c:axId val="34429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8407"/>
        <c:crossesAt val="0"/>
        <c:auto val="1"/>
        <c:lblAlgn val="ctr"/>
        <c:lblOffset val="100"/>
        <c:noMultiLvlLbl val="0"/>
      </c:catAx>
      <c:valAx>
        <c:axId val="26198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95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