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13900"/>
        <c:axId val="31361913"/>
      </c:scatterChart>
      <c:valAx>
        <c:axId val="703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913"/>
        <c:crossesAt val="0"/>
        <c:crossBetween val="midCat"/>
      </c:valAx>
      <c:valAx>
        <c:axId val="313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361323"/>
        <c:axId val="31931726"/>
      </c:barChart>
      <c:catAx>
        <c:axId val="683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26"/>
        <c:crossesAt val="0"/>
        <c:auto val="1"/>
        <c:lblAlgn val="ctr"/>
        <c:lblOffset val="100"/>
        <c:noMultiLvlLbl val="0"/>
      </c:catAx>
      <c:valAx>
        <c:axId val="319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52063"/>
        <c:axId val="57460993"/>
      </c:barChart>
      <c:catAx>
        <c:axId val="672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93"/>
        <c:crossesAt val="0"/>
        <c:auto val="1"/>
        <c:lblAlgn val="ctr"/>
        <c:lblOffset val="100"/>
        <c:noMultiLvlLbl val="0"/>
      </c:catAx>
      <c:valAx>
        <c:axId val="574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87597"/>
        <c:axId val="621113"/>
      </c:barChart>
      <c:catAx>
        <c:axId val="140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"/>
        <c:crossesAt val="0"/>
        <c:auto val="1"/>
        <c:lblAlgn val="ctr"/>
        <c:lblOffset val="100"/>
        <c:noMultiLvlLbl val="0"/>
      </c:catAx>
      <c:valAx>
        <c:axId val="6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20830"/>
        <c:axId val="26245868"/>
      </c:areaChart>
      <c:catAx>
        <c:axId val="759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868"/>
        <c:crossesAt val="0"/>
        <c:auto val="1"/>
        <c:lblAlgn val="ctr"/>
        <c:lblOffset val="100"/>
        <c:noMultiLvlLbl val="0"/>
      </c:catAx>
      <c:valAx>
        <c:axId val="262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19021"/>
        <c:axId val="3472676"/>
      </c:areaChart>
      <c:catAx>
        <c:axId val="673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6"/>
        <c:crossesAt val="0"/>
        <c:auto val="1"/>
        <c:lblAlgn val="ctr"/>
        <c:lblOffset val="100"/>
        <c:noMultiLvlLbl val="0"/>
      </c:catAx>
      <c:valAx>
        <c:axId val="34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73675"/>
        <c:axId val="21450871"/>
      </c:areaChart>
      <c:catAx>
        <c:axId val="557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71"/>
        <c:crossesAt val="0"/>
        <c:auto val="1"/>
        <c:lblAlgn val="ctr"/>
        <c:lblOffset val="100"/>
        <c:noMultiLvlLbl val="0"/>
      </c:catAx>
      <c:valAx>
        <c:axId val="214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6896"/>
        <c:axId val="73144135"/>
      </c:lineChart>
      <c:catAx>
        <c:axId val="678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135"/>
        <c:crossesAt val="0"/>
        <c:auto val="1"/>
        <c:lblAlgn val="ctr"/>
        <c:lblOffset val="100"/>
        <c:noMultiLvlLbl val="0"/>
      </c:catAx>
      <c:valAx>
        <c:axId val="731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8593"/>
        <c:axId val="65383093"/>
      </c:lineChart>
      <c:catAx>
        <c:axId val="643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93"/>
        <c:crossesAt val="0"/>
        <c:auto val="1"/>
        <c:lblAlgn val="ctr"/>
        <c:lblOffset val="100"/>
        <c:noMultiLvlLbl val="0"/>
      </c:catAx>
      <c:valAx>
        <c:axId val="653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5024"/>
        <c:axId val="71824412"/>
      </c:lineChart>
      <c:catAx>
        <c:axId val="197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12"/>
        <c:crossesAt val="0"/>
        <c:auto val="1"/>
        <c:lblAlgn val="ctr"/>
        <c:lblOffset val="100"/>
        <c:noMultiLvlLbl val="0"/>
      </c:catAx>
      <c:valAx>
        <c:axId val="718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250508"/>
        <c:axId val="2417073"/>
      </c:scatterChart>
      <c:valAx>
        <c:axId val="432505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73"/>
        <c:crossesAt val="0"/>
        <c:crossBetween val="midCat"/>
      </c:valAx>
      <c:valAx>
        <c:axId val="2417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70283"/>
        <c:axId val="84842695"/>
      </c:radarChart>
      <c:catAx>
        <c:axId val="71070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95"/>
        <c:crossesAt val="0"/>
        <c:auto val="1"/>
        <c:lblAlgn val="ctr"/>
        <c:lblOffset val="100"/>
        <c:noMultiLvlLbl val="0"/>
      </c:catAx>
      <c:valAx>
        <c:axId val="84842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43663"/>
        <c:axId val="8614336"/>
      </c:radarChart>
      <c:catAx>
        <c:axId val="61243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36"/>
        <c:crossesAt val="0"/>
        <c:auto val="1"/>
        <c:lblAlgn val="ctr"/>
        <c:lblOffset val="100"/>
        <c:noMultiLvlLbl val="0"/>
      </c:catAx>
      <c:valAx>
        <c:axId val="8614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09057"/>
        <c:axId val="23103008"/>
      </c:radarChart>
      <c:catAx>
        <c:axId val="69109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08"/>
        <c:crossesAt val="0"/>
        <c:auto val="1"/>
        <c:lblAlgn val="ctr"/>
        <c:lblOffset val="100"/>
        <c:noMultiLvlLbl val="0"/>
      </c:catAx>
      <c:valAx>
        <c:axId val="23103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8075"/>
        <c:axId val="62083025"/>
      </c:lineChart>
      <c:catAx>
        <c:axId val="243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25"/>
        <c:crossesAt val="0"/>
        <c:auto val="1"/>
        <c:lblAlgn val="ctr"/>
        <c:lblOffset val="100"/>
        <c:noMultiLvlLbl val="0"/>
      </c:catAx>
      <c:valAx>
        <c:axId val="62083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84248"/>
        <c:axId val="52449709"/>
      </c:bubbleChart>
      <c:valAx>
        <c:axId val="400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09"/>
        <c:crossesAt val="0"/>
        <c:crossBetween val="midCat"/>
      </c:valAx>
      <c:valAx>
        <c:axId val="524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4348"/>
        <c:axId val="15969260"/>
      </c:lineChart>
      <c:catAx>
        <c:axId val="253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60"/>
        <c:crossesAt val="0"/>
        <c:auto val="1"/>
        <c:lblAlgn val="ctr"/>
        <c:lblOffset val="100"/>
        <c:noMultiLvlLbl val="0"/>
      </c:catAx>
      <c:valAx>
        <c:axId val="1596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2068"/>
        <c:axId val="46989523"/>
      </c:lineChart>
      <c:catAx>
        <c:axId val="8618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523"/>
        <c:crossesAt val="0"/>
        <c:auto val="1"/>
        <c:lblAlgn val="ctr"/>
        <c:lblOffset val="100"/>
        <c:noMultiLvlLbl val="0"/>
      </c:catAx>
      <c:valAx>
        <c:axId val="4698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3119"/>
        <c:axId val="89249427"/>
      </c:lineChart>
      <c:catAx>
        <c:axId val="485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27"/>
        <c:crossesAt val="0"/>
        <c:auto val="1"/>
        <c:lblAlgn val="ctr"/>
        <c:lblOffset val="100"/>
        <c:noMultiLvlLbl val="0"/>
      </c:catAx>
      <c:valAx>
        <c:axId val="892494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1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8616"/>
        <c:axId val="79343146"/>
      </c:lineChart>
      <c:catAx>
        <c:axId val="304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46"/>
        <c:crossesAt val="0"/>
        <c:auto val="1"/>
        <c:lblAlgn val="ctr"/>
        <c:lblOffset val="100"/>
        <c:noMultiLvlLbl val="0"/>
      </c:catAx>
      <c:valAx>
        <c:axId val="79343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0889"/>
        <c:axId val="54971988"/>
      </c:lineChart>
      <c:catAx>
        <c:axId val="129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88"/>
        <c:crossesAt val="0"/>
        <c:auto val="1"/>
        <c:lblAlgn val="ctr"/>
        <c:lblOffset val="100"/>
        <c:noMultiLvlLbl val="0"/>
      </c:catAx>
      <c:valAx>
        <c:axId val="54971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7825"/>
        <c:axId val="6881972"/>
      </c:lineChart>
      <c:catAx>
        <c:axId val="670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2"/>
        <c:crossesAt val="0"/>
        <c:auto val="1"/>
        <c:lblAlgn val="ctr"/>
        <c:lblOffset val="100"/>
        <c:noMultiLvlLbl val="0"/>
      </c:catAx>
      <c:valAx>
        <c:axId val="688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4961"/>
        <c:axId val="31464625"/>
      </c:lineChart>
      <c:catAx>
        <c:axId val="675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25"/>
        <c:crossesAt val="0"/>
        <c:auto val="1"/>
        <c:lblAlgn val="ctr"/>
        <c:lblOffset val="100"/>
        <c:noMultiLvlLbl val="0"/>
      </c:catAx>
      <c:valAx>
        <c:axId val="31464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9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596"/>
        <c:axId val="61877002"/>
      </c:lineChart>
      <c:catAx>
        <c:axId val="750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02"/>
        <c:crossesAt val="0"/>
        <c:auto val="1"/>
        <c:lblAlgn val="ctr"/>
        <c:lblOffset val="100"/>
        <c:noMultiLvlLbl val="0"/>
      </c:catAx>
      <c:valAx>
        <c:axId val="6187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36075"/>
        <c:axId val="67552914"/>
      </c:barChart>
      <c:catAx>
        <c:axId val="3153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14"/>
        <c:auto val="1"/>
        <c:lblAlgn val="ctr"/>
        <c:lblOffset val="100"/>
        <c:noMultiLvlLbl val="0"/>
      </c:catAx>
      <c:valAx>
        <c:axId val="67552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94844"/>
        <c:axId val="50690483"/>
      </c:bubbleChart>
      <c:valAx>
        <c:axId val="348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83"/>
        <c:crossesAt val="0"/>
        <c:crossBetween val="midCat"/>
      </c:valAx>
      <c:valAx>
        <c:axId val="506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05450"/>
        <c:axId val="3346804"/>
      </c:areaChart>
      <c:catAx>
        <c:axId val="141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04"/>
        <c:auto val="1"/>
        <c:lblAlgn val="ctr"/>
        <c:lblOffset val="100"/>
        <c:noMultiLvlLbl val="0"/>
      </c:catAx>
      <c:valAx>
        <c:axId val="334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73044"/>
        <c:axId val="51550855"/>
      </c:radarChart>
      <c:catAx>
        <c:axId val="323730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0855"/>
        <c:auto val="1"/>
        <c:lblAlgn val="ctr"/>
        <c:lblOffset val="100"/>
        <c:noMultiLvlLbl val="0"/>
      </c:catAx>
      <c:valAx>
        <c:axId val="5155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3478"/>
        <c:axId val="84024063"/>
      </c:lineChart>
      <c:catAx>
        <c:axId val="609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63"/>
        <c:auto val="1"/>
        <c:lblAlgn val="ctr"/>
        <c:lblOffset val="100"/>
        <c:noMultiLvlLbl val="0"/>
      </c:catAx>
      <c:valAx>
        <c:axId val="8402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251395"/>
        <c:axId val="43038784"/>
      </c:bubbleChart>
      <c:valAx>
        <c:axId val="692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84"/>
        <c:crossesAt val="0"/>
        <c:crossBetween val="midCat"/>
      </c:valAx>
      <c:valAx>
        <c:axId val="430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737661"/>
        <c:axId val="57122898"/>
      </c:scatterChart>
      <c:valAx>
        <c:axId val="3373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898"/>
        <c:crossesAt val="0"/>
        <c:crossBetween val="midCat"/>
      </c:valAx>
      <c:valAx>
        <c:axId val="57122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9253"/>
        <c:axId val="97010497"/>
      </c:lineChart>
      <c:catAx>
        <c:axId val="846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97"/>
        <c:crossesAt val="0"/>
        <c:auto val="1"/>
        <c:lblAlgn val="ctr"/>
        <c:lblOffset val="100"/>
        <c:noMultiLvlLbl val="0"/>
      </c:catAx>
      <c:valAx>
        <c:axId val="9701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417727"/>
        <c:axId val="87026049"/>
      </c:barChart>
      <c:catAx>
        <c:axId val="714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49"/>
        <c:crossesAt val="0"/>
        <c:auto val="1"/>
        <c:lblAlgn val="ctr"/>
        <c:lblOffset val="100"/>
        <c:noMultiLvlLbl val="0"/>
      </c:catAx>
      <c:valAx>
        <c:axId val="87026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28980"/>
        <c:axId val="14599515"/>
      </c:areaChart>
      <c:catAx>
        <c:axId val="162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15"/>
        <c:crossesAt val="0"/>
        <c:auto val="1"/>
        <c:lblAlgn val="ctr"/>
        <c:lblOffset val="100"/>
        <c:noMultiLvlLbl val="0"/>
      </c:catAx>
      <c:valAx>
        <c:axId val="1459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02021"/>
        <c:axId val="47170157"/>
      </c:barChart>
      <c:catAx>
        <c:axId val="252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57"/>
        <c:crossesAt val="0"/>
        <c:auto val="1"/>
        <c:lblAlgn val="ctr"/>
        <c:lblOffset val="100"/>
        <c:noMultiLvlLbl val="0"/>
      </c:catAx>
      <c:valAx>
        <c:axId val="471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85537"/>
        <c:axId val="11419971"/>
      </c:bubbleChart>
      <c:valAx>
        <c:axId val="8488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71"/>
        <c:crossesAt val="0"/>
        <c:crossBetween val="midCat"/>
      </c:valAx>
      <c:valAx>
        <c:axId val="114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96136"/>
        <c:axId val="54298637"/>
      </c:bubbleChart>
      <c:valAx>
        <c:axId val="605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37"/>
        <c:crossesAt val="0"/>
        <c:crossBetween val="midCat"/>
      </c:valAx>
      <c:valAx>
        <c:axId val="542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782847"/>
        <c:axId val="59595842"/>
      </c:barChart>
      <c:catAx>
        <c:axId val="167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42"/>
        <c:crossesAt val="0"/>
        <c:auto val="1"/>
        <c:lblAlgn val="ctr"/>
        <c:lblOffset val="100"/>
        <c:noMultiLvlLbl val="0"/>
      </c:catAx>
      <c:valAx>
        <c:axId val="595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85088"/>
        <c:axId val="91557533"/>
      </c:barChart>
      <c:catAx>
        <c:axId val="3598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33"/>
        <c:crossesAt val="0"/>
        <c:auto val="1"/>
        <c:lblAlgn val="ctr"/>
        <c:lblOffset val="100"/>
        <c:noMultiLvlLbl val="0"/>
      </c:catAx>
      <c:valAx>
        <c:axId val="915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74041"/>
        <c:axId val="69950032"/>
      </c:barChart>
      <c:catAx>
        <c:axId val="374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032"/>
        <c:crossesAt val="0"/>
        <c:auto val="1"/>
        <c:lblAlgn val="ctr"/>
        <c:lblOffset val="100"/>
        <c:noMultiLvlLbl val="0"/>
      </c:catAx>
      <c:valAx>
        <c:axId val="699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