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3655"/>
        <c:axId val="13581417"/>
      </c:scatterChart>
      <c:valAx>
        <c:axId val="45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17"/>
        <c:crossesAt val="0"/>
        <c:crossBetween val="midCat"/>
      </c:valAx>
      <c:valAx>
        <c:axId val="135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859871"/>
        <c:axId val="98509768"/>
      </c:barChart>
      <c:catAx>
        <c:axId val="178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768"/>
        <c:crossesAt val="0"/>
        <c:auto val="1"/>
        <c:lblAlgn val="ctr"/>
        <c:lblOffset val="100"/>
        <c:noMultiLvlLbl val="0"/>
      </c:catAx>
      <c:valAx>
        <c:axId val="985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27186"/>
        <c:axId val="55282649"/>
      </c:barChart>
      <c:catAx>
        <c:axId val="955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649"/>
        <c:crossesAt val="0"/>
        <c:auto val="1"/>
        <c:lblAlgn val="ctr"/>
        <c:lblOffset val="100"/>
        <c:noMultiLvlLbl val="0"/>
      </c:catAx>
      <c:valAx>
        <c:axId val="552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60686"/>
        <c:axId val="5754788"/>
      </c:barChart>
      <c:catAx>
        <c:axId val="797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8"/>
        <c:crossesAt val="0"/>
        <c:auto val="1"/>
        <c:lblAlgn val="ctr"/>
        <c:lblOffset val="100"/>
        <c:noMultiLvlLbl val="0"/>
      </c:catAx>
      <c:valAx>
        <c:axId val="57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02542"/>
        <c:axId val="98902470"/>
      </c:areaChart>
      <c:catAx>
        <c:axId val="6530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470"/>
        <c:crossesAt val="0"/>
        <c:auto val="1"/>
        <c:lblAlgn val="ctr"/>
        <c:lblOffset val="100"/>
        <c:noMultiLvlLbl val="0"/>
      </c:catAx>
      <c:valAx>
        <c:axId val="989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088667"/>
        <c:axId val="98994390"/>
      </c:areaChart>
      <c:catAx>
        <c:axId val="320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90"/>
        <c:crossesAt val="0"/>
        <c:auto val="1"/>
        <c:lblAlgn val="ctr"/>
        <c:lblOffset val="100"/>
        <c:noMultiLvlLbl val="0"/>
      </c:catAx>
      <c:valAx>
        <c:axId val="989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1138"/>
        <c:axId val="6422562"/>
      </c:areaChart>
      <c:catAx>
        <c:axId val="43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2"/>
        <c:crossesAt val="0"/>
        <c:auto val="1"/>
        <c:lblAlgn val="ctr"/>
        <c:lblOffset val="100"/>
        <c:noMultiLvlLbl val="0"/>
      </c:catAx>
      <c:valAx>
        <c:axId val="64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2591"/>
        <c:axId val="45652165"/>
      </c:lineChart>
      <c:catAx>
        <c:axId val="692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165"/>
        <c:crossesAt val="0"/>
        <c:auto val="1"/>
        <c:lblAlgn val="ctr"/>
        <c:lblOffset val="100"/>
        <c:noMultiLvlLbl val="0"/>
      </c:catAx>
      <c:valAx>
        <c:axId val="456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7672"/>
        <c:axId val="7086703"/>
      </c:lineChart>
      <c:catAx>
        <c:axId val="772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03"/>
        <c:crossesAt val="0"/>
        <c:auto val="1"/>
        <c:lblAlgn val="ctr"/>
        <c:lblOffset val="100"/>
        <c:noMultiLvlLbl val="0"/>
      </c:catAx>
      <c:valAx>
        <c:axId val="70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6082"/>
        <c:axId val="62626751"/>
      </c:lineChart>
      <c:catAx>
        <c:axId val="7798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751"/>
        <c:crossesAt val="0"/>
        <c:auto val="1"/>
        <c:lblAlgn val="ctr"/>
        <c:lblOffset val="100"/>
        <c:noMultiLvlLbl val="0"/>
      </c:catAx>
      <c:valAx>
        <c:axId val="626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37030"/>
        <c:axId val="52842452"/>
      </c:scatterChart>
      <c:valAx>
        <c:axId val="560370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52"/>
        <c:crossesAt val="0"/>
        <c:crossBetween val="midCat"/>
      </c:valAx>
      <c:valAx>
        <c:axId val="528424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66503"/>
        <c:axId val="69286048"/>
      </c:radarChart>
      <c:catAx>
        <c:axId val="15566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48"/>
        <c:crossesAt val="0"/>
        <c:auto val="1"/>
        <c:lblAlgn val="ctr"/>
        <c:lblOffset val="100"/>
        <c:noMultiLvlLbl val="0"/>
      </c:catAx>
      <c:valAx>
        <c:axId val="69286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15175"/>
        <c:axId val="26266561"/>
      </c:radarChart>
      <c:catAx>
        <c:axId val="92315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61"/>
        <c:crossesAt val="0"/>
        <c:auto val="1"/>
        <c:lblAlgn val="ctr"/>
        <c:lblOffset val="100"/>
        <c:noMultiLvlLbl val="0"/>
      </c:catAx>
      <c:valAx>
        <c:axId val="26266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58397"/>
        <c:axId val="99941910"/>
      </c:radarChart>
      <c:catAx>
        <c:axId val="28458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10"/>
        <c:crossesAt val="0"/>
        <c:auto val="1"/>
        <c:lblAlgn val="ctr"/>
        <c:lblOffset val="100"/>
        <c:noMultiLvlLbl val="0"/>
      </c:catAx>
      <c:valAx>
        <c:axId val="9994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7645"/>
        <c:axId val="96821063"/>
      </c:lineChart>
      <c:catAx>
        <c:axId val="837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063"/>
        <c:crossesAt val="0"/>
        <c:auto val="1"/>
        <c:lblAlgn val="ctr"/>
        <c:lblOffset val="100"/>
        <c:noMultiLvlLbl val="0"/>
      </c:catAx>
      <c:valAx>
        <c:axId val="9682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75938"/>
        <c:axId val="46862630"/>
      </c:bubbleChart>
      <c:valAx>
        <c:axId val="448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630"/>
        <c:crossesAt val="0"/>
        <c:crossBetween val="midCat"/>
      </c:valAx>
      <c:valAx>
        <c:axId val="468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9883"/>
        <c:axId val="27078779"/>
      </c:lineChart>
      <c:catAx>
        <c:axId val="663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779"/>
        <c:crossesAt val="0"/>
        <c:auto val="1"/>
        <c:lblAlgn val="ctr"/>
        <c:lblOffset val="100"/>
        <c:noMultiLvlLbl val="0"/>
      </c:catAx>
      <c:valAx>
        <c:axId val="2707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1378"/>
        <c:axId val="15482713"/>
      </c:lineChart>
      <c:catAx>
        <c:axId val="481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713"/>
        <c:crossesAt val="0"/>
        <c:auto val="1"/>
        <c:lblAlgn val="ctr"/>
        <c:lblOffset val="100"/>
        <c:noMultiLvlLbl val="0"/>
      </c:catAx>
      <c:valAx>
        <c:axId val="1548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6690"/>
        <c:axId val="87033198"/>
      </c:lineChart>
      <c:catAx>
        <c:axId val="447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98"/>
        <c:crossesAt val="0"/>
        <c:auto val="1"/>
        <c:lblAlgn val="ctr"/>
        <c:lblOffset val="100"/>
        <c:noMultiLvlLbl val="0"/>
      </c:catAx>
      <c:valAx>
        <c:axId val="870331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6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0734"/>
        <c:axId val="5152627"/>
      </c:lineChart>
      <c:catAx>
        <c:axId val="769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7"/>
        <c:crossesAt val="0"/>
        <c:auto val="1"/>
        <c:lblAlgn val="ctr"/>
        <c:lblOffset val="100"/>
        <c:noMultiLvlLbl val="0"/>
      </c:catAx>
      <c:valAx>
        <c:axId val="515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5870"/>
        <c:axId val="32396294"/>
      </c:lineChart>
      <c:catAx>
        <c:axId val="610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294"/>
        <c:crossesAt val="0"/>
        <c:auto val="1"/>
        <c:lblAlgn val="ctr"/>
        <c:lblOffset val="100"/>
        <c:noMultiLvlLbl val="0"/>
      </c:catAx>
      <c:valAx>
        <c:axId val="3239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0866"/>
        <c:axId val="45880435"/>
      </c:lineChart>
      <c:catAx>
        <c:axId val="182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435"/>
        <c:crossesAt val="0"/>
        <c:auto val="1"/>
        <c:lblAlgn val="ctr"/>
        <c:lblOffset val="100"/>
        <c:noMultiLvlLbl val="0"/>
      </c:catAx>
      <c:valAx>
        <c:axId val="45880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4081"/>
        <c:axId val="41702936"/>
      </c:lineChart>
      <c:catAx>
        <c:axId val="8396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36"/>
        <c:crossesAt val="0"/>
        <c:auto val="1"/>
        <c:lblAlgn val="ctr"/>
        <c:lblOffset val="100"/>
        <c:noMultiLvlLbl val="0"/>
      </c:catAx>
      <c:valAx>
        <c:axId val="4170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3826"/>
        <c:axId val="91193638"/>
      </c:lineChart>
      <c:catAx>
        <c:axId val="518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638"/>
        <c:crossesAt val="0"/>
        <c:auto val="1"/>
        <c:lblAlgn val="ctr"/>
        <c:lblOffset val="100"/>
        <c:noMultiLvlLbl val="0"/>
      </c:catAx>
      <c:valAx>
        <c:axId val="91193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2422"/>
        <c:axId val="54854589"/>
      </c:barChart>
      <c:catAx>
        <c:axId val="63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589"/>
        <c:auto val="1"/>
        <c:lblAlgn val="ctr"/>
        <c:lblOffset val="100"/>
        <c:noMultiLvlLbl val="0"/>
      </c:catAx>
      <c:valAx>
        <c:axId val="5485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07081"/>
        <c:axId val="14037021"/>
      </c:bubbleChart>
      <c:valAx>
        <c:axId val="809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021"/>
        <c:crossesAt val="0"/>
        <c:crossBetween val="midCat"/>
      </c:valAx>
      <c:valAx>
        <c:axId val="140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9021"/>
        <c:axId val="32528337"/>
      </c:areaChart>
      <c:catAx>
        <c:axId val="31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337"/>
        <c:auto val="1"/>
        <c:lblAlgn val="ctr"/>
        <c:lblOffset val="100"/>
        <c:noMultiLvlLbl val="0"/>
      </c:catAx>
      <c:valAx>
        <c:axId val="32528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888448"/>
        <c:axId val="4913889"/>
      </c:radarChart>
      <c:catAx>
        <c:axId val="24888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889"/>
        <c:auto val="1"/>
        <c:lblAlgn val="ctr"/>
        <c:lblOffset val="100"/>
        <c:noMultiLvlLbl val="0"/>
      </c:catAx>
      <c:valAx>
        <c:axId val="4913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1248"/>
        <c:axId val="2902085"/>
      </c:lineChart>
      <c:catAx>
        <c:axId val="219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85"/>
        <c:auto val="1"/>
        <c:lblAlgn val="ctr"/>
        <c:lblOffset val="100"/>
        <c:noMultiLvlLbl val="0"/>
      </c:catAx>
      <c:valAx>
        <c:axId val="2902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952880"/>
        <c:axId val="35302479"/>
      </c:bubbleChart>
      <c:valAx>
        <c:axId val="229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79"/>
        <c:crossesAt val="0"/>
        <c:crossBetween val="midCat"/>
      </c:valAx>
      <c:valAx>
        <c:axId val="353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408094"/>
        <c:axId val="4815889"/>
      </c:scatterChart>
      <c:valAx>
        <c:axId val="494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89"/>
        <c:crossesAt val="0"/>
        <c:crossBetween val="midCat"/>
      </c:valAx>
      <c:valAx>
        <c:axId val="4815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5650"/>
        <c:axId val="8788524"/>
      </c:lineChart>
      <c:catAx>
        <c:axId val="970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24"/>
        <c:crossesAt val="0"/>
        <c:auto val="1"/>
        <c:lblAlgn val="ctr"/>
        <c:lblOffset val="100"/>
        <c:noMultiLvlLbl val="0"/>
      </c:catAx>
      <c:valAx>
        <c:axId val="878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519874"/>
        <c:axId val="62888852"/>
      </c:barChart>
      <c:catAx>
        <c:axId val="905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52"/>
        <c:crossesAt val="0"/>
        <c:auto val="1"/>
        <c:lblAlgn val="ctr"/>
        <c:lblOffset val="100"/>
        <c:noMultiLvlLbl val="0"/>
      </c:catAx>
      <c:valAx>
        <c:axId val="62888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328444"/>
        <c:axId val="43791287"/>
      </c:areaChart>
      <c:catAx>
        <c:axId val="703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87"/>
        <c:crossesAt val="0"/>
        <c:auto val="1"/>
        <c:lblAlgn val="ctr"/>
        <c:lblOffset val="100"/>
        <c:noMultiLvlLbl val="0"/>
      </c:catAx>
      <c:valAx>
        <c:axId val="4379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430"/>
        <c:axId val="36170714"/>
      </c:barChart>
      <c:catAx>
        <c:axId val="86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714"/>
        <c:crossesAt val="0"/>
        <c:auto val="1"/>
        <c:lblAlgn val="ctr"/>
        <c:lblOffset val="100"/>
        <c:noMultiLvlLbl val="0"/>
      </c:catAx>
      <c:valAx>
        <c:axId val="361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59913"/>
        <c:axId val="42133622"/>
      </c:bubbleChart>
      <c:valAx>
        <c:axId val="3475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622"/>
        <c:crossesAt val="0"/>
        <c:crossBetween val="midCat"/>
      </c:valAx>
      <c:valAx>
        <c:axId val="421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73575"/>
        <c:axId val="94885918"/>
      </c:bubbleChart>
      <c:valAx>
        <c:axId val="5857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918"/>
        <c:crossesAt val="0"/>
        <c:crossBetween val="midCat"/>
      </c:valAx>
      <c:valAx>
        <c:axId val="948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636885"/>
        <c:axId val="13005102"/>
      </c:barChart>
      <c:catAx>
        <c:axId val="936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02"/>
        <c:crossesAt val="0"/>
        <c:auto val="1"/>
        <c:lblAlgn val="ctr"/>
        <c:lblOffset val="100"/>
        <c:noMultiLvlLbl val="0"/>
      </c:catAx>
      <c:valAx>
        <c:axId val="130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84477"/>
        <c:axId val="76580738"/>
      </c:barChart>
      <c:catAx>
        <c:axId val="64584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38"/>
        <c:crossesAt val="0"/>
        <c:auto val="1"/>
        <c:lblAlgn val="ctr"/>
        <c:lblOffset val="100"/>
        <c:noMultiLvlLbl val="0"/>
      </c:catAx>
      <c:valAx>
        <c:axId val="765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76018"/>
        <c:axId val="73942286"/>
      </c:barChart>
      <c:catAx>
        <c:axId val="128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86"/>
        <c:crossesAt val="0"/>
        <c:auto val="1"/>
        <c:lblAlgn val="ctr"/>
        <c:lblOffset val="100"/>
        <c:noMultiLvlLbl val="0"/>
      </c:catAx>
      <c:valAx>
        <c:axId val="739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