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272624"/>
        <c:axId val="96376760"/>
      </c:scatterChart>
      <c:valAx>
        <c:axId val="1727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760"/>
        <c:crossesAt val="0"/>
        <c:crossBetween val="midCat"/>
      </c:valAx>
      <c:valAx>
        <c:axId val="963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2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779130"/>
        <c:axId val="65333692"/>
      </c:barChart>
      <c:catAx>
        <c:axId val="2077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692"/>
        <c:crossesAt val="0"/>
        <c:auto val="1"/>
        <c:lblAlgn val="ctr"/>
        <c:lblOffset val="100"/>
        <c:noMultiLvlLbl val="0"/>
      </c:catAx>
      <c:valAx>
        <c:axId val="6533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49925"/>
        <c:axId val="89334799"/>
      </c:barChart>
      <c:catAx>
        <c:axId val="3294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799"/>
        <c:crossesAt val="0"/>
        <c:auto val="1"/>
        <c:lblAlgn val="ctr"/>
        <c:lblOffset val="100"/>
        <c:noMultiLvlLbl val="0"/>
      </c:catAx>
      <c:valAx>
        <c:axId val="893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35680"/>
        <c:axId val="68162036"/>
      </c:barChart>
      <c:catAx>
        <c:axId val="3743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036"/>
        <c:crossesAt val="0"/>
        <c:auto val="1"/>
        <c:lblAlgn val="ctr"/>
        <c:lblOffset val="100"/>
        <c:noMultiLvlLbl val="0"/>
      </c:catAx>
      <c:valAx>
        <c:axId val="681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210946"/>
        <c:axId val="38762172"/>
      </c:areaChart>
      <c:catAx>
        <c:axId val="7721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172"/>
        <c:crossesAt val="0"/>
        <c:auto val="1"/>
        <c:lblAlgn val="ctr"/>
        <c:lblOffset val="100"/>
        <c:noMultiLvlLbl val="0"/>
      </c:catAx>
      <c:valAx>
        <c:axId val="3876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514136"/>
        <c:axId val="47815445"/>
      </c:areaChart>
      <c:catAx>
        <c:axId val="8751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445"/>
        <c:crossesAt val="0"/>
        <c:auto val="1"/>
        <c:lblAlgn val="ctr"/>
        <c:lblOffset val="100"/>
        <c:noMultiLvlLbl val="0"/>
      </c:catAx>
      <c:valAx>
        <c:axId val="4781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613753"/>
        <c:axId val="32739827"/>
      </c:areaChart>
      <c:catAx>
        <c:axId val="7661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827"/>
        <c:crossesAt val="0"/>
        <c:auto val="1"/>
        <c:lblAlgn val="ctr"/>
        <c:lblOffset val="100"/>
        <c:noMultiLvlLbl val="0"/>
      </c:catAx>
      <c:valAx>
        <c:axId val="327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936"/>
        <c:axId val="84005811"/>
      </c:lineChart>
      <c:catAx>
        <c:axId val="811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811"/>
        <c:crossesAt val="0"/>
        <c:auto val="1"/>
        <c:lblAlgn val="ctr"/>
        <c:lblOffset val="100"/>
        <c:noMultiLvlLbl val="0"/>
      </c:catAx>
      <c:valAx>
        <c:axId val="8400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0290"/>
        <c:axId val="78033493"/>
      </c:lineChart>
      <c:catAx>
        <c:axId val="2483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493"/>
        <c:crossesAt val="0"/>
        <c:auto val="1"/>
        <c:lblAlgn val="ctr"/>
        <c:lblOffset val="100"/>
        <c:noMultiLvlLbl val="0"/>
      </c:catAx>
      <c:valAx>
        <c:axId val="7803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6098"/>
        <c:axId val="97357987"/>
      </c:lineChart>
      <c:catAx>
        <c:axId val="3475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987"/>
        <c:crossesAt val="0"/>
        <c:auto val="1"/>
        <c:lblAlgn val="ctr"/>
        <c:lblOffset val="100"/>
        <c:noMultiLvlLbl val="0"/>
      </c:catAx>
      <c:valAx>
        <c:axId val="9735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094486"/>
        <c:axId val="22207853"/>
      </c:scatterChart>
      <c:valAx>
        <c:axId val="960944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853"/>
        <c:crossesAt val="0"/>
        <c:crossBetween val="midCat"/>
      </c:valAx>
      <c:valAx>
        <c:axId val="222078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76572"/>
        <c:axId val="92955198"/>
      </c:radarChart>
      <c:catAx>
        <c:axId val="48676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198"/>
        <c:crossesAt val="0"/>
        <c:auto val="1"/>
        <c:lblAlgn val="ctr"/>
        <c:lblOffset val="100"/>
        <c:noMultiLvlLbl val="0"/>
      </c:catAx>
      <c:valAx>
        <c:axId val="929551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02309"/>
        <c:axId val="59780683"/>
      </c:radarChart>
      <c:catAx>
        <c:axId val="95023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683"/>
        <c:crossesAt val="0"/>
        <c:auto val="1"/>
        <c:lblAlgn val="ctr"/>
        <c:lblOffset val="100"/>
        <c:noMultiLvlLbl val="0"/>
      </c:catAx>
      <c:valAx>
        <c:axId val="59780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412050"/>
        <c:axId val="50099359"/>
      </c:radarChart>
      <c:catAx>
        <c:axId val="934120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359"/>
        <c:crossesAt val="0"/>
        <c:auto val="1"/>
        <c:lblAlgn val="ctr"/>
        <c:lblOffset val="100"/>
        <c:noMultiLvlLbl val="0"/>
      </c:catAx>
      <c:valAx>
        <c:axId val="50099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1920"/>
        <c:axId val="40433984"/>
      </c:lineChart>
      <c:catAx>
        <c:axId val="8443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984"/>
        <c:crossesAt val="0"/>
        <c:auto val="1"/>
        <c:lblAlgn val="ctr"/>
        <c:lblOffset val="100"/>
        <c:noMultiLvlLbl val="0"/>
      </c:catAx>
      <c:valAx>
        <c:axId val="40433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058230"/>
        <c:axId val="88039696"/>
      </c:bubbleChart>
      <c:valAx>
        <c:axId val="7805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696"/>
        <c:crossesAt val="0"/>
        <c:crossBetween val="midCat"/>
      </c:valAx>
      <c:valAx>
        <c:axId val="880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43339"/>
        <c:axId val="20043356"/>
      </c:lineChart>
      <c:catAx>
        <c:axId val="9194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356"/>
        <c:crossesAt val="0"/>
        <c:auto val="1"/>
        <c:lblAlgn val="ctr"/>
        <c:lblOffset val="100"/>
        <c:noMultiLvlLbl val="0"/>
      </c:catAx>
      <c:valAx>
        <c:axId val="20043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23384"/>
        <c:axId val="19229107"/>
      </c:lineChart>
      <c:catAx>
        <c:axId val="8322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107"/>
        <c:crossesAt val="0"/>
        <c:auto val="1"/>
        <c:lblAlgn val="ctr"/>
        <c:lblOffset val="100"/>
        <c:noMultiLvlLbl val="0"/>
      </c:catAx>
      <c:valAx>
        <c:axId val="19229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8042"/>
        <c:axId val="56090193"/>
      </c:lineChart>
      <c:catAx>
        <c:axId val="1381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193"/>
        <c:crossesAt val="0"/>
        <c:auto val="1"/>
        <c:lblAlgn val="ctr"/>
        <c:lblOffset val="100"/>
        <c:noMultiLvlLbl val="0"/>
      </c:catAx>
      <c:valAx>
        <c:axId val="560901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0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3759"/>
        <c:axId val="89195181"/>
      </c:lineChart>
      <c:catAx>
        <c:axId val="4467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181"/>
        <c:crossesAt val="0"/>
        <c:auto val="1"/>
        <c:lblAlgn val="ctr"/>
        <c:lblOffset val="100"/>
        <c:noMultiLvlLbl val="0"/>
      </c:catAx>
      <c:valAx>
        <c:axId val="89195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7731"/>
        <c:axId val="42444196"/>
      </c:lineChart>
      <c:catAx>
        <c:axId val="7131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196"/>
        <c:crossesAt val="0"/>
        <c:auto val="1"/>
        <c:lblAlgn val="ctr"/>
        <c:lblOffset val="100"/>
        <c:noMultiLvlLbl val="0"/>
      </c:catAx>
      <c:valAx>
        <c:axId val="42444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7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0158"/>
        <c:axId val="60940856"/>
      </c:lineChart>
      <c:catAx>
        <c:axId val="2379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856"/>
        <c:crossesAt val="0"/>
        <c:auto val="1"/>
        <c:lblAlgn val="ctr"/>
        <c:lblOffset val="100"/>
        <c:noMultiLvlLbl val="0"/>
      </c:catAx>
      <c:valAx>
        <c:axId val="60940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30198"/>
        <c:axId val="60937171"/>
      </c:lineChart>
      <c:catAx>
        <c:axId val="9153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71"/>
        <c:crossesAt val="0"/>
        <c:auto val="1"/>
        <c:lblAlgn val="ctr"/>
        <c:lblOffset val="100"/>
        <c:noMultiLvlLbl val="0"/>
      </c:catAx>
      <c:valAx>
        <c:axId val="60937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1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4769"/>
        <c:axId val="62804114"/>
      </c:lineChart>
      <c:catAx>
        <c:axId val="8190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114"/>
        <c:crossesAt val="0"/>
        <c:auto val="1"/>
        <c:lblAlgn val="ctr"/>
        <c:lblOffset val="100"/>
        <c:noMultiLvlLbl val="0"/>
      </c:catAx>
      <c:valAx>
        <c:axId val="62804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7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807986"/>
        <c:axId val="99698230"/>
      </c:barChart>
      <c:catAx>
        <c:axId val="1580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230"/>
        <c:auto val="1"/>
        <c:lblAlgn val="ctr"/>
        <c:lblOffset val="100"/>
        <c:noMultiLvlLbl val="0"/>
      </c:catAx>
      <c:valAx>
        <c:axId val="996982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09366"/>
        <c:axId val="1596274"/>
      </c:bubbleChart>
      <c:valAx>
        <c:axId val="5190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74"/>
        <c:crossesAt val="0"/>
        <c:crossBetween val="midCat"/>
      </c:valAx>
      <c:valAx>
        <c:axId val="15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23461"/>
        <c:axId val="42236573"/>
      </c:areaChart>
      <c:catAx>
        <c:axId val="114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573"/>
        <c:auto val="1"/>
        <c:lblAlgn val="ctr"/>
        <c:lblOffset val="100"/>
        <c:noMultiLvlLbl val="0"/>
      </c:catAx>
      <c:valAx>
        <c:axId val="42236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055879"/>
        <c:axId val="81299304"/>
      </c:radarChart>
      <c:catAx>
        <c:axId val="8405587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99304"/>
        <c:auto val="1"/>
        <c:lblAlgn val="ctr"/>
        <c:lblOffset val="100"/>
        <c:noMultiLvlLbl val="0"/>
      </c:catAx>
      <c:valAx>
        <c:axId val="81299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2198"/>
        <c:axId val="36098238"/>
      </c:lineChart>
      <c:catAx>
        <c:axId val="6375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238"/>
        <c:auto val="1"/>
        <c:lblAlgn val="ctr"/>
        <c:lblOffset val="100"/>
        <c:noMultiLvlLbl val="0"/>
      </c:catAx>
      <c:valAx>
        <c:axId val="36098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056622"/>
        <c:axId val="91004637"/>
      </c:bubbleChart>
      <c:valAx>
        <c:axId val="4905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637"/>
        <c:crossesAt val="0"/>
        <c:crossBetween val="midCat"/>
      </c:valAx>
      <c:valAx>
        <c:axId val="910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207693"/>
        <c:axId val="20993529"/>
      </c:scatterChart>
      <c:valAx>
        <c:axId val="2620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529"/>
        <c:crossesAt val="0"/>
        <c:crossBetween val="midCat"/>
      </c:valAx>
      <c:valAx>
        <c:axId val="20993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0421"/>
        <c:axId val="31127239"/>
      </c:lineChart>
      <c:catAx>
        <c:axId val="1778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239"/>
        <c:crossesAt val="0"/>
        <c:auto val="1"/>
        <c:lblAlgn val="ctr"/>
        <c:lblOffset val="100"/>
        <c:noMultiLvlLbl val="0"/>
      </c:catAx>
      <c:valAx>
        <c:axId val="31127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513084"/>
        <c:axId val="47588508"/>
      </c:barChart>
      <c:catAx>
        <c:axId val="4451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508"/>
        <c:crossesAt val="0"/>
        <c:auto val="1"/>
        <c:lblAlgn val="ctr"/>
        <c:lblOffset val="100"/>
        <c:noMultiLvlLbl val="0"/>
      </c:catAx>
      <c:valAx>
        <c:axId val="47588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004161"/>
        <c:axId val="28347215"/>
      </c:areaChart>
      <c:catAx>
        <c:axId val="2800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215"/>
        <c:crossesAt val="0"/>
        <c:auto val="1"/>
        <c:lblAlgn val="ctr"/>
        <c:lblOffset val="100"/>
        <c:noMultiLvlLbl val="0"/>
      </c:catAx>
      <c:valAx>
        <c:axId val="28347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815472"/>
        <c:axId val="99485683"/>
      </c:barChart>
      <c:catAx>
        <c:axId val="8081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683"/>
        <c:crossesAt val="0"/>
        <c:auto val="1"/>
        <c:lblAlgn val="ctr"/>
        <c:lblOffset val="100"/>
        <c:noMultiLvlLbl val="0"/>
      </c:catAx>
      <c:valAx>
        <c:axId val="994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634209"/>
        <c:axId val="15510317"/>
      </c:bubbleChart>
      <c:valAx>
        <c:axId val="9363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317"/>
        <c:crossesAt val="0"/>
        <c:crossBetween val="midCat"/>
      </c:valAx>
      <c:valAx>
        <c:axId val="155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41711"/>
        <c:axId val="65611635"/>
      </c:bubbleChart>
      <c:valAx>
        <c:axId val="1244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635"/>
        <c:crossesAt val="0"/>
        <c:crossBetween val="midCat"/>
      </c:valAx>
      <c:valAx>
        <c:axId val="656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782110"/>
        <c:axId val="4667557"/>
      </c:barChart>
      <c:catAx>
        <c:axId val="2278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57"/>
        <c:crossesAt val="0"/>
        <c:auto val="1"/>
        <c:lblAlgn val="ctr"/>
        <c:lblOffset val="100"/>
        <c:noMultiLvlLbl val="0"/>
      </c:catAx>
      <c:valAx>
        <c:axId val="46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242706"/>
        <c:axId val="48219245"/>
      </c:barChart>
      <c:catAx>
        <c:axId val="85242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245"/>
        <c:crossesAt val="0"/>
        <c:auto val="1"/>
        <c:lblAlgn val="ctr"/>
        <c:lblOffset val="100"/>
        <c:noMultiLvlLbl val="0"/>
      </c:catAx>
      <c:valAx>
        <c:axId val="482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679544"/>
        <c:axId val="67810012"/>
      </c:barChart>
      <c:catAx>
        <c:axId val="3767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012"/>
        <c:crossesAt val="0"/>
        <c:auto val="1"/>
        <c:lblAlgn val="ctr"/>
        <c:lblOffset val="100"/>
        <c:noMultiLvlLbl val="0"/>
      </c:catAx>
      <c:valAx>
        <c:axId val="6781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