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01605"/>
        <c:axId val="10123922"/>
      </c:scatterChart>
      <c:valAx>
        <c:axId val="16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922"/>
        <c:crossesAt val="0"/>
        <c:crossBetween val="midCat"/>
      </c:valAx>
      <c:valAx>
        <c:axId val="101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699773"/>
        <c:axId val="22634552"/>
      </c:barChart>
      <c:catAx>
        <c:axId val="5869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52"/>
        <c:crossesAt val="0"/>
        <c:auto val="1"/>
        <c:lblAlgn val="ctr"/>
        <c:lblOffset val="100"/>
        <c:noMultiLvlLbl val="0"/>
      </c:catAx>
      <c:valAx>
        <c:axId val="226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92780"/>
        <c:axId val="44369483"/>
      </c:barChart>
      <c:catAx>
        <c:axId val="527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483"/>
        <c:crossesAt val="0"/>
        <c:auto val="1"/>
        <c:lblAlgn val="ctr"/>
        <c:lblOffset val="100"/>
        <c:noMultiLvlLbl val="0"/>
      </c:catAx>
      <c:valAx>
        <c:axId val="443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165017"/>
        <c:axId val="40096145"/>
      </c:barChart>
      <c:catAx>
        <c:axId val="2816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145"/>
        <c:crossesAt val="0"/>
        <c:auto val="1"/>
        <c:lblAlgn val="ctr"/>
        <c:lblOffset val="100"/>
        <c:noMultiLvlLbl val="0"/>
      </c:catAx>
      <c:valAx>
        <c:axId val="400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62732"/>
        <c:axId val="97975632"/>
      </c:areaChart>
      <c:catAx>
        <c:axId val="918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632"/>
        <c:crossesAt val="0"/>
        <c:auto val="1"/>
        <c:lblAlgn val="ctr"/>
        <c:lblOffset val="100"/>
        <c:noMultiLvlLbl val="0"/>
      </c:catAx>
      <c:valAx>
        <c:axId val="979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429763"/>
        <c:axId val="97809946"/>
      </c:areaChart>
      <c:catAx>
        <c:axId val="2642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946"/>
        <c:crossesAt val="0"/>
        <c:auto val="1"/>
        <c:lblAlgn val="ctr"/>
        <c:lblOffset val="100"/>
        <c:noMultiLvlLbl val="0"/>
      </c:catAx>
      <c:valAx>
        <c:axId val="978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23065"/>
        <c:axId val="25148777"/>
      </c:areaChart>
      <c:catAx>
        <c:axId val="8712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777"/>
        <c:crossesAt val="0"/>
        <c:auto val="1"/>
        <c:lblAlgn val="ctr"/>
        <c:lblOffset val="100"/>
        <c:noMultiLvlLbl val="0"/>
      </c:catAx>
      <c:valAx>
        <c:axId val="251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8182"/>
        <c:axId val="48461548"/>
      </c:lineChart>
      <c:catAx>
        <c:axId val="319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48"/>
        <c:crossesAt val="0"/>
        <c:auto val="1"/>
        <c:lblAlgn val="ctr"/>
        <c:lblOffset val="100"/>
        <c:noMultiLvlLbl val="0"/>
      </c:catAx>
      <c:valAx>
        <c:axId val="484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885"/>
        <c:axId val="17812701"/>
      </c:lineChart>
      <c:catAx>
        <c:axId val="698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701"/>
        <c:crossesAt val="0"/>
        <c:auto val="1"/>
        <c:lblAlgn val="ctr"/>
        <c:lblOffset val="100"/>
        <c:noMultiLvlLbl val="0"/>
      </c:catAx>
      <c:valAx>
        <c:axId val="178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0357"/>
        <c:axId val="61032762"/>
      </c:lineChart>
      <c:catAx>
        <c:axId val="6884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762"/>
        <c:crossesAt val="0"/>
        <c:auto val="1"/>
        <c:lblAlgn val="ctr"/>
        <c:lblOffset val="100"/>
        <c:noMultiLvlLbl val="0"/>
      </c:catAx>
      <c:valAx>
        <c:axId val="610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80995"/>
        <c:axId val="28131980"/>
      </c:scatterChart>
      <c:valAx>
        <c:axId val="30580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980"/>
        <c:crossesAt val="0"/>
        <c:crossBetween val="midCat"/>
      </c:valAx>
      <c:valAx>
        <c:axId val="281319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38381"/>
        <c:axId val="42260503"/>
      </c:radarChart>
      <c:catAx>
        <c:axId val="30738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03"/>
        <c:crossesAt val="0"/>
        <c:auto val="1"/>
        <c:lblAlgn val="ctr"/>
        <c:lblOffset val="100"/>
        <c:noMultiLvlLbl val="0"/>
      </c:catAx>
      <c:valAx>
        <c:axId val="42260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0910"/>
        <c:axId val="98056237"/>
      </c:radarChart>
      <c:catAx>
        <c:axId val="7720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237"/>
        <c:crossesAt val="0"/>
        <c:auto val="1"/>
        <c:lblAlgn val="ctr"/>
        <c:lblOffset val="100"/>
        <c:noMultiLvlLbl val="0"/>
      </c:catAx>
      <c:valAx>
        <c:axId val="98056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69926"/>
        <c:axId val="57997017"/>
      </c:radarChart>
      <c:catAx>
        <c:axId val="57969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017"/>
        <c:crossesAt val="0"/>
        <c:auto val="1"/>
        <c:lblAlgn val="ctr"/>
        <c:lblOffset val="100"/>
        <c:noMultiLvlLbl val="0"/>
      </c:catAx>
      <c:valAx>
        <c:axId val="57997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3348"/>
        <c:axId val="60651488"/>
      </c:lineChart>
      <c:catAx>
        <c:axId val="117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88"/>
        <c:crossesAt val="0"/>
        <c:auto val="1"/>
        <c:lblAlgn val="ctr"/>
        <c:lblOffset val="100"/>
        <c:noMultiLvlLbl val="0"/>
      </c:catAx>
      <c:valAx>
        <c:axId val="60651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6550"/>
        <c:axId val="2652008"/>
      </c:bubbleChart>
      <c:valAx>
        <c:axId val="57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08"/>
        <c:crossesAt val="0"/>
        <c:crossBetween val="midCat"/>
      </c:valAx>
      <c:valAx>
        <c:axId val="26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2668"/>
        <c:axId val="72076961"/>
      </c:lineChart>
      <c:catAx>
        <c:axId val="9526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961"/>
        <c:crossesAt val="0"/>
        <c:auto val="1"/>
        <c:lblAlgn val="ctr"/>
        <c:lblOffset val="100"/>
        <c:noMultiLvlLbl val="0"/>
      </c:catAx>
      <c:valAx>
        <c:axId val="72076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3286"/>
        <c:axId val="41637892"/>
      </c:lineChart>
      <c:catAx>
        <c:axId val="738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892"/>
        <c:crossesAt val="0"/>
        <c:auto val="1"/>
        <c:lblAlgn val="ctr"/>
        <c:lblOffset val="100"/>
        <c:noMultiLvlLbl val="0"/>
      </c:catAx>
      <c:valAx>
        <c:axId val="41637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2484"/>
        <c:axId val="12333429"/>
      </c:lineChart>
      <c:catAx>
        <c:axId val="176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429"/>
        <c:crossesAt val="0"/>
        <c:auto val="1"/>
        <c:lblAlgn val="ctr"/>
        <c:lblOffset val="100"/>
        <c:noMultiLvlLbl val="0"/>
      </c:catAx>
      <c:valAx>
        <c:axId val="123334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4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8343"/>
        <c:axId val="7705080"/>
      </c:lineChart>
      <c:catAx>
        <c:axId val="515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80"/>
        <c:crossesAt val="0"/>
        <c:auto val="1"/>
        <c:lblAlgn val="ctr"/>
        <c:lblOffset val="100"/>
        <c:noMultiLvlLbl val="0"/>
      </c:catAx>
      <c:valAx>
        <c:axId val="7705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3981"/>
        <c:axId val="78081763"/>
      </c:lineChart>
      <c:catAx>
        <c:axId val="6550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763"/>
        <c:crossesAt val="0"/>
        <c:auto val="1"/>
        <c:lblAlgn val="ctr"/>
        <c:lblOffset val="100"/>
        <c:noMultiLvlLbl val="0"/>
      </c:catAx>
      <c:valAx>
        <c:axId val="7808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9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6767"/>
        <c:axId val="13291391"/>
      </c:lineChart>
      <c:catAx>
        <c:axId val="1471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391"/>
        <c:crossesAt val="0"/>
        <c:auto val="1"/>
        <c:lblAlgn val="ctr"/>
        <c:lblOffset val="100"/>
        <c:noMultiLvlLbl val="0"/>
      </c:catAx>
      <c:valAx>
        <c:axId val="1329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8499"/>
        <c:axId val="24756011"/>
      </c:lineChart>
      <c:catAx>
        <c:axId val="142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011"/>
        <c:crossesAt val="0"/>
        <c:auto val="1"/>
        <c:lblAlgn val="ctr"/>
        <c:lblOffset val="100"/>
        <c:noMultiLvlLbl val="0"/>
      </c:catAx>
      <c:valAx>
        <c:axId val="24756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4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9585"/>
        <c:axId val="5878812"/>
      </c:lineChart>
      <c:catAx>
        <c:axId val="8515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2"/>
        <c:crossesAt val="0"/>
        <c:auto val="1"/>
        <c:lblAlgn val="ctr"/>
        <c:lblOffset val="100"/>
        <c:noMultiLvlLbl val="0"/>
      </c:catAx>
      <c:valAx>
        <c:axId val="587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5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78846"/>
        <c:axId val="41267762"/>
      </c:barChart>
      <c:catAx>
        <c:axId val="9117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762"/>
        <c:auto val="1"/>
        <c:lblAlgn val="ctr"/>
        <c:lblOffset val="100"/>
        <c:noMultiLvlLbl val="0"/>
      </c:catAx>
      <c:valAx>
        <c:axId val="41267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40930"/>
        <c:axId val="15107761"/>
      </c:bubbleChart>
      <c:valAx>
        <c:axId val="748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761"/>
        <c:crossesAt val="0"/>
        <c:crossBetween val="midCat"/>
      </c:valAx>
      <c:valAx>
        <c:axId val="151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43579"/>
        <c:axId val="98370831"/>
      </c:areaChart>
      <c:catAx>
        <c:axId val="862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831"/>
        <c:auto val="1"/>
        <c:lblAlgn val="ctr"/>
        <c:lblOffset val="100"/>
        <c:noMultiLvlLbl val="0"/>
      </c:catAx>
      <c:valAx>
        <c:axId val="98370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077323"/>
        <c:axId val="4430234"/>
      </c:radarChart>
      <c:catAx>
        <c:axId val="370773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234"/>
        <c:auto val="1"/>
        <c:lblAlgn val="ctr"/>
        <c:lblOffset val="100"/>
        <c:noMultiLvlLbl val="0"/>
      </c:catAx>
      <c:valAx>
        <c:axId val="443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3822"/>
        <c:axId val="21266404"/>
      </c:lineChart>
      <c:catAx>
        <c:axId val="118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404"/>
        <c:auto val="1"/>
        <c:lblAlgn val="ctr"/>
        <c:lblOffset val="100"/>
        <c:noMultiLvlLbl val="0"/>
      </c:catAx>
      <c:valAx>
        <c:axId val="2126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441531"/>
        <c:axId val="43907831"/>
      </c:bubbleChart>
      <c:valAx>
        <c:axId val="7744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831"/>
        <c:crossesAt val="0"/>
        <c:crossBetween val="midCat"/>
      </c:valAx>
      <c:valAx>
        <c:axId val="439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720086"/>
        <c:axId val="98962462"/>
      </c:scatterChart>
      <c:valAx>
        <c:axId val="997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462"/>
        <c:crossesAt val="0"/>
        <c:crossBetween val="midCat"/>
      </c:valAx>
      <c:valAx>
        <c:axId val="9896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6933"/>
        <c:axId val="35895865"/>
      </c:lineChart>
      <c:catAx>
        <c:axId val="818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865"/>
        <c:crossesAt val="0"/>
        <c:auto val="1"/>
        <c:lblAlgn val="ctr"/>
        <c:lblOffset val="100"/>
        <c:noMultiLvlLbl val="0"/>
      </c:catAx>
      <c:valAx>
        <c:axId val="35895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113619"/>
        <c:axId val="23274942"/>
      </c:barChart>
      <c:catAx>
        <c:axId val="221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942"/>
        <c:crossesAt val="0"/>
        <c:auto val="1"/>
        <c:lblAlgn val="ctr"/>
        <c:lblOffset val="100"/>
        <c:noMultiLvlLbl val="0"/>
      </c:catAx>
      <c:valAx>
        <c:axId val="23274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309739"/>
        <c:axId val="43682475"/>
      </c:areaChart>
      <c:catAx>
        <c:axId val="263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475"/>
        <c:crossesAt val="0"/>
        <c:auto val="1"/>
        <c:lblAlgn val="ctr"/>
        <c:lblOffset val="100"/>
        <c:noMultiLvlLbl val="0"/>
      </c:catAx>
      <c:valAx>
        <c:axId val="43682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126046"/>
        <c:axId val="74364091"/>
      </c:barChart>
      <c:catAx>
        <c:axId val="1512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091"/>
        <c:crossesAt val="0"/>
        <c:auto val="1"/>
        <c:lblAlgn val="ctr"/>
        <c:lblOffset val="100"/>
        <c:noMultiLvlLbl val="0"/>
      </c:catAx>
      <c:valAx>
        <c:axId val="743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53292"/>
        <c:axId val="4757445"/>
      </c:bubbleChart>
      <c:valAx>
        <c:axId val="3715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45"/>
        <c:crossesAt val="0"/>
        <c:crossBetween val="midCat"/>
      </c:valAx>
      <c:valAx>
        <c:axId val="47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8555"/>
        <c:axId val="77542904"/>
      </c:bubbleChart>
      <c:valAx>
        <c:axId val="38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904"/>
        <c:crossesAt val="0"/>
        <c:crossBetween val="midCat"/>
      </c:valAx>
      <c:valAx>
        <c:axId val="775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5158"/>
        <c:axId val="70974344"/>
      </c:barChart>
      <c:catAx>
        <c:axId val="342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344"/>
        <c:crossesAt val="0"/>
        <c:auto val="1"/>
        <c:lblAlgn val="ctr"/>
        <c:lblOffset val="100"/>
        <c:noMultiLvlLbl val="0"/>
      </c:catAx>
      <c:valAx>
        <c:axId val="709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474620"/>
        <c:axId val="13200332"/>
      </c:barChart>
      <c:catAx>
        <c:axId val="83474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332"/>
        <c:crossesAt val="0"/>
        <c:auto val="1"/>
        <c:lblAlgn val="ctr"/>
        <c:lblOffset val="100"/>
        <c:noMultiLvlLbl val="0"/>
      </c:catAx>
      <c:valAx>
        <c:axId val="132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74562"/>
        <c:axId val="60161386"/>
      </c:barChart>
      <c:catAx>
        <c:axId val="587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386"/>
        <c:crossesAt val="0"/>
        <c:auto val="1"/>
        <c:lblAlgn val="ctr"/>
        <c:lblOffset val="100"/>
        <c:noMultiLvlLbl val="0"/>
      </c:catAx>
      <c:valAx>
        <c:axId val="601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