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47321"/>
        <c:axId val="31025277"/>
      </c:scatterChart>
      <c:valAx>
        <c:axId val="10847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277"/>
        <c:crossesAt val="0"/>
        <c:crossBetween val="midCat"/>
      </c:valAx>
      <c:valAx>
        <c:axId val="3102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72130"/>
        <c:axId val="11390381"/>
      </c:scatterChart>
      <c:valAx>
        <c:axId val="17572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381"/>
        <c:crossesAt val="0"/>
        <c:crossBetween val="midCat"/>
      </c:valAx>
      <c:valAx>
        <c:axId val="11390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