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63550"/>
        <c:axId val="41510019"/>
      </c:scatterChart>
      <c:valAx>
        <c:axId val="48763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019"/>
        <c:crossesAt val="0"/>
        <c:crossBetween val="midCat"/>
      </c:valAx>
      <c:valAx>
        <c:axId val="4151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63513"/>
        <c:axId val="91491710"/>
      </c:scatterChart>
      <c:valAx>
        <c:axId val="49363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710"/>
        <c:crossesAt val="0"/>
        <c:crossBetween val="midCat"/>
      </c:valAx>
      <c:valAx>
        <c:axId val="9149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