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091792"/>
        <c:axId val="63908839"/>
      </c:lineChart>
      <c:catAx>
        <c:axId val="68091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8839"/>
        <c:crossesAt val="0"/>
        <c:auto val="1"/>
        <c:lblAlgn val="ctr"/>
        <c:lblOffset val="100"/>
        <c:noMultiLvlLbl val="0"/>
      </c:catAx>
      <c:valAx>
        <c:axId val="63908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1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578260"/>
        <c:axId val="92050917"/>
      </c:lineChart>
      <c:catAx>
        <c:axId val="85578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0917"/>
        <c:crossesAt val="0"/>
        <c:auto val="1"/>
        <c:lblAlgn val="ctr"/>
        <c:lblOffset val="100"/>
        <c:noMultiLvlLbl val="0"/>
      </c:catAx>
      <c:valAx>
        <c:axId val="92050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8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