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945381"/>
        <c:axId val="46869221"/>
      </c:scatterChart>
      <c:valAx>
        <c:axId val="36945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9221"/>
        <c:crossesAt val="0"/>
        <c:crossBetween val="midCat"/>
      </c:valAx>
      <c:valAx>
        <c:axId val="468692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532985"/>
        <c:axId val="28856409"/>
      </c:scatterChart>
      <c:valAx>
        <c:axId val="84532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409"/>
        <c:crossesAt val="0"/>
        <c:crossBetween val="midCat"/>
      </c:valAx>
      <c:valAx>
        <c:axId val="28856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2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43757"/>
        <c:axId val="60908948"/>
      </c:scatterChart>
      <c:valAx>
        <c:axId val="53743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8948"/>
        <c:crossesAt val="0"/>
        <c:crossBetween val="midCat"/>
      </c:valAx>
      <c:valAx>
        <c:axId val="60908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3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237358"/>
        <c:axId val="499572"/>
      </c:scatterChart>
      <c:valAx>
        <c:axId val="42237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2"/>
        <c:crossesAt val="0"/>
        <c:crossBetween val="midCat"/>
      </c:valAx>
      <c:valAx>
        <c:axId val="499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