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610421"/>
        <c:axId val="77794696"/>
      </c:scatterChart>
      <c:valAx>
        <c:axId val="216104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696"/>
        <c:crossesAt val="0"/>
        <c:crossBetween val="midCat"/>
      </c:valAx>
      <c:valAx>
        <c:axId val="77794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097086"/>
        <c:axId val="65567318"/>
      </c:scatterChart>
      <c:valAx>
        <c:axId val="270970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7318"/>
        <c:crossesAt val="0"/>
        <c:crossBetween val="midCat"/>
      </c:valAx>
      <c:valAx>
        <c:axId val="65567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7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