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459760"/>
        <c:axId val="62150720"/>
      </c:barChart>
      <c:catAx>
        <c:axId val="7145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50720"/>
        <c:crossesAt val="0"/>
        <c:auto val="1"/>
        <c:lblAlgn val="ctr"/>
        <c:lblOffset val="100"/>
        <c:noMultiLvlLbl val="0"/>
      </c:catAx>
      <c:valAx>
        <c:axId val="621507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59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618289"/>
        <c:axId val="9997636"/>
      </c:barChart>
      <c:catAx>
        <c:axId val="4661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7636"/>
        <c:crossesAt val="0"/>
        <c:auto val="1"/>
        <c:lblAlgn val="ctr"/>
        <c:lblOffset val="100"/>
        <c:noMultiLvlLbl val="0"/>
      </c:catAx>
      <c:valAx>
        <c:axId val="99976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18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010205"/>
        <c:axId val="95863990"/>
      </c:barChart>
      <c:catAx>
        <c:axId val="3801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63990"/>
        <c:crossesAt val="0"/>
        <c:auto val="1"/>
        <c:lblAlgn val="ctr"/>
        <c:lblOffset val="100"/>
        <c:noMultiLvlLbl val="0"/>
      </c:catAx>
      <c:valAx>
        <c:axId val="958639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10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193271"/>
        <c:axId val="52969342"/>
      </c:barChart>
      <c:catAx>
        <c:axId val="5919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69342"/>
        <c:crossesAt val="0"/>
        <c:auto val="1"/>
        <c:lblAlgn val="ctr"/>
        <c:lblOffset val="100"/>
        <c:noMultiLvlLbl val="0"/>
      </c:catAx>
      <c:valAx>
        <c:axId val="529693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93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401718"/>
        <c:axId val="71938216"/>
      </c:barChart>
      <c:catAx>
        <c:axId val="5840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38216"/>
        <c:crossesAt val="0"/>
        <c:auto val="1"/>
        <c:lblAlgn val="ctr"/>
        <c:lblOffset val="100"/>
        <c:noMultiLvlLbl val="0"/>
      </c:catAx>
      <c:valAx>
        <c:axId val="719382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01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491886"/>
        <c:axId val="59986995"/>
      </c:barChart>
      <c:catAx>
        <c:axId val="9349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86995"/>
        <c:crossesAt val="0"/>
        <c:auto val="1"/>
        <c:lblAlgn val="ctr"/>
        <c:lblOffset val="100"/>
        <c:noMultiLvlLbl val="0"/>
      </c:catAx>
      <c:valAx>
        <c:axId val="599869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91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536245"/>
        <c:axId val="14680"/>
      </c:barChart>
      <c:catAx>
        <c:axId val="255362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680"/>
        <c:crossesAt val="0"/>
        <c:auto val="1"/>
        <c:lblAlgn val="ctr"/>
        <c:lblOffset val="100"/>
        <c:noMultiLvlLbl val="0"/>
      </c:catAx>
      <c:valAx>
        <c:axId val="146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362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