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26216"/>
        <c:axId val="24324128"/>
      </c:barChart>
      <c:catAx>
        <c:axId val="383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4128"/>
        <c:crossesAt val="0"/>
        <c:auto val="1"/>
        <c:lblAlgn val="ctr"/>
        <c:lblOffset val="100"/>
        <c:noMultiLvlLbl val="0"/>
      </c:catAx>
      <c:valAx>
        <c:axId val="24324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6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96882"/>
        <c:axId val="18878114"/>
      </c:barChart>
      <c:catAx>
        <c:axId val="8169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8114"/>
        <c:crossesAt val="0"/>
        <c:auto val="1"/>
        <c:lblAlgn val="ctr"/>
        <c:lblOffset val="100"/>
        <c:noMultiLvlLbl val="0"/>
      </c:catAx>
      <c:valAx>
        <c:axId val="18878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6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797527"/>
        <c:axId val="7909436"/>
      </c:barChart>
      <c:catAx>
        <c:axId val="9279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436"/>
        <c:crossesAt val="0"/>
        <c:auto val="1"/>
        <c:lblAlgn val="ctr"/>
        <c:lblOffset val="100"/>
        <c:noMultiLvlLbl val="0"/>
      </c:catAx>
      <c:valAx>
        <c:axId val="7909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7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46815"/>
        <c:axId val="96579583"/>
      </c:barChart>
      <c:catAx>
        <c:axId val="404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9583"/>
        <c:crossesAt val="0"/>
        <c:auto val="1"/>
        <c:lblAlgn val="ctr"/>
        <c:lblOffset val="100"/>
        <c:noMultiLvlLbl val="0"/>
      </c:catAx>
      <c:valAx>
        <c:axId val="96579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6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75023"/>
        <c:axId val="97985987"/>
      </c:barChart>
      <c:catAx>
        <c:axId val="6727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5987"/>
        <c:crossesAt val="0"/>
        <c:auto val="1"/>
        <c:lblAlgn val="ctr"/>
        <c:lblOffset val="100"/>
        <c:noMultiLvlLbl val="0"/>
      </c:catAx>
      <c:valAx>
        <c:axId val="97985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34384"/>
        <c:axId val="7184973"/>
      </c:barChart>
      <c:catAx>
        <c:axId val="4173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973"/>
        <c:crossesAt val="0"/>
        <c:auto val="1"/>
        <c:lblAlgn val="ctr"/>
        <c:lblOffset val="100"/>
        <c:noMultiLvlLbl val="0"/>
      </c:catAx>
      <c:valAx>
        <c:axId val="71849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4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52137"/>
        <c:axId val="73163120"/>
      </c:barChart>
      <c:catAx>
        <c:axId val="63452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63120"/>
        <c:crossesAt val="0"/>
        <c:auto val="1"/>
        <c:lblAlgn val="ctr"/>
        <c:lblOffset val="100"/>
        <c:noMultiLvlLbl val="0"/>
      </c:catAx>
      <c:valAx>
        <c:axId val="73163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2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