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2745504"/>
        <c:axId val="25799328"/>
      </c:barChart>
      <c:catAx>
        <c:axId val="22745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799328"/>
        <c:crossesAt val="0"/>
        <c:auto val="1"/>
        <c:lblAlgn val="ctr"/>
        <c:lblOffset val="100"/>
        <c:noMultiLvlLbl val="0"/>
      </c:catAx>
      <c:valAx>
        <c:axId val="2579932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7455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3375356"/>
        <c:axId val="3955447"/>
      </c:barChart>
      <c:catAx>
        <c:axId val="83375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55447"/>
        <c:crossesAt val="0"/>
        <c:auto val="1"/>
        <c:lblAlgn val="ctr"/>
        <c:lblOffset val="100"/>
        <c:noMultiLvlLbl val="0"/>
      </c:catAx>
      <c:valAx>
        <c:axId val="395544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3753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865895"/>
        <c:axId val="55516541"/>
      </c:barChart>
      <c:catAx>
        <c:axId val="7865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516541"/>
        <c:crossesAt val="0"/>
        <c:auto val="1"/>
        <c:lblAlgn val="ctr"/>
        <c:lblOffset val="100"/>
        <c:noMultiLvlLbl val="0"/>
      </c:catAx>
      <c:valAx>
        <c:axId val="5551654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658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8285023"/>
        <c:axId val="62941165"/>
      </c:barChart>
      <c:catAx>
        <c:axId val="68285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941165"/>
        <c:crossesAt val="0"/>
        <c:auto val="1"/>
        <c:lblAlgn val="ctr"/>
        <c:lblOffset val="100"/>
        <c:noMultiLvlLbl val="0"/>
      </c:catAx>
      <c:valAx>
        <c:axId val="6294116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2850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2143877"/>
        <c:axId val="48917367"/>
      </c:barChart>
      <c:catAx>
        <c:axId val="82143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917367"/>
        <c:crossesAt val="0"/>
        <c:auto val="1"/>
        <c:lblAlgn val="ctr"/>
        <c:lblOffset val="100"/>
        <c:noMultiLvlLbl val="0"/>
      </c:catAx>
      <c:valAx>
        <c:axId val="4891736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1438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3090204"/>
        <c:axId val="60235107"/>
      </c:barChart>
      <c:catAx>
        <c:axId val="43090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235107"/>
        <c:crossesAt val="0"/>
        <c:auto val="1"/>
        <c:lblAlgn val="ctr"/>
        <c:lblOffset val="100"/>
        <c:noMultiLvlLbl val="0"/>
      </c:catAx>
      <c:valAx>
        <c:axId val="6023510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0902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7540487"/>
        <c:axId val="64353530"/>
      </c:barChart>
      <c:catAx>
        <c:axId val="3754048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4353530"/>
        <c:crossesAt val="0"/>
        <c:auto val="1"/>
        <c:lblAlgn val="ctr"/>
        <c:lblOffset val="100"/>
        <c:noMultiLvlLbl val="0"/>
      </c:catAx>
      <c:valAx>
        <c:axId val="6435353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54048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