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788528"/>
        <c:axId val="76652639"/>
      </c:barChart>
      <c:catAx>
        <c:axId val="9878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2639"/>
        <c:crossesAt val="0"/>
        <c:auto val="1"/>
        <c:lblAlgn val="ctr"/>
        <c:lblOffset val="100"/>
        <c:noMultiLvlLbl val="0"/>
      </c:catAx>
      <c:valAx>
        <c:axId val="766526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8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078922"/>
        <c:axId val="3253396"/>
      </c:barChart>
      <c:catAx>
        <c:axId val="7707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3396"/>
        <c:crossesAt val="0"/>
        <c:auto val="1"/>
        <c:lblAlgn val="ctr"/>
        <c:lblOffset val="100"/>
        <c:noMultiLvlLbl val="0"/>
      </c:catAx>
      <c:valAx>
        <c:axId val="3253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78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662910"/>
        <c:axId val="89487132"/>
      </c:barChart>
      <c:catAx>
        <c:axId val="3666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87132"/>
        <c:crossesAt val="0"/>
        <c:auto val="1"/>
        <c:lblAlgn val="ctr"/>
        <c:lblOffset val="100"/>
        <c:noMultiLvlLbl val="0"/>
      </c:catAx>
      <c:valAx>
        <c:axId val="89487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62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534516"/>
        <c:axId val="26814354"/>
      </c:barChart>
      <c:catAx>
        <c:axId val="7453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4354"/>
        <c:crossesAt val="0"/>
        <c:auto val="1"/>
        <c:lblAlgn val="ctr"/>
        <c:lblOffset val="100"/>
        <c:noMultiLvlLbl val="0"/>
      </c:catAx>
      <c:valAx>
        <c:axId val="26814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34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470380"/>
        <c:axId val="64834754"/>
      </c:barChart>
      <c:catAx>
        <c:axId val="6947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4754"/>
        <c:crossesAt val="0"/>
        <c:auto val="1"/>
        <c:lblAlgn val="ctr"/>
        <c:lblOffset val="100"/>
        <c:noMultiLvlLbl val="0"/>
      </c:catAx>
      <c:valAx>
        <c:axId val="648347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70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694160"/>
        <c:axId val="48131220"/>
      </c:barChart>
      <c:catAx>
        <c:axId val="1869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31220"/>
        <c:crossesAt val="0"/>
        <c:auto val="1"/>
        <c:lblAlgn val="ctr"/>
        <c:lblOffset val="100"/>
        <c:noMultiLvlLbl val="0"/>
      </c:catAx>
      <c:valAx>
        <c:axId val="481312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94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864279"/>
        <c:axId val="86196120"/>
      </c:barChart>
      <c:catAx>
        <c:axId val="918642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196120"/>
        <c:crossesAt val="0"/>
        <c:auto val="1"/>
        <c:lblAlgn val="ctr"/>
        <c:lblOffset val="100"/>
        <c:noMultiLvlLbl val="0"/>
      </c:catAx>
      <c:valAx>
        <c:axId val="861961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42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