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789446"/>
        <c:axId val="91093535"/>
      </c:barChart>
      <c:catAx>
        <c:axId val="8978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93535"/>
        <c:crossesAt val="0"/>
        <c:auto val="1"/>
        <c:lblAlgn val="ctr"/>
        <c:lblOffset val="100"/>
        <c:noMultiLvlLbl val="0"/>
      </c:catAx>
      <c:valAx>
        <c:axId val="910935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89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906639"/>
        <c:axId val="14587182"/>
      </c:barChart>
      <c:catAx>
        <c:axId val="4390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87182"/>
        <c:crossesAt val="0"/>
        <c:auto val="1"/>
        <c:lblAlgn val="ctr"/>
        <c:lblOffset val="100"/>
        <c:noMultiLvlLbl val="0"/>
      </c:catAx>
      <c:valAx>
        <c:axId val="145871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06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706430"/>
        <c:axId val="96045545"/>
      </c:barChart>
      <c:catAx>
        <c:axId val="2070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45545"/>
        <c:crossesAt val="0"/>
        <c:auto val="1"/>
        <c:lblAlgn val="ctr"/>
        <c:lblOffset val="100"/>
        <c:noMultiLvlLbl val="0"/>
      </c:catAx>
      <c:valAx>
        <c:axId val="96045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06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188980"/>
        <c:axId val="52928356"/>
      </c:barChart>
      <c:catAx>
        <c:axId val="5118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28356"/>
        <c:crossesAt val="0"/>
        <c:auto val="1"/>
        <c:lblAlgn val="ctr"/>
        <c:lblOffset val="100"/>
        <c:noMultiLvlLbl val="0"/>
      </c:catAx>
      <c:valAx>
        <c:axId val="52928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88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135295"/>
        <c:axId val="94741223"/>
      </c:barChart>
      <c:catAx>
        <c:axId val="6313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41223"/>
        <c:crossesAt val="0"/>
        <c:auto val="1"/>
        <c:lblAlgn val="ctr"/>
        <c:lblOffset val="100"/>
        <c:noMultiLvlLbl val="0"/>
      </c:catAx>
      <c:valAx>
        <c:axId val="947412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35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650895"/>
        <c:axId val="56219740"/>
      </c:barChart>
      <c:catAx>
        <c:axId val="7265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19740"/>
        <c:crossesAt val="0"/>
        <c:auto val="1"/>
        <c:lblAlgn val="ctr"/>
        <c:lblOffset val="100"/>
        <c:noMultiLvlLbl val="0"/>
      </c:catAx>
      <c:valAx>
        <c:axId val="562197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50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507475"/>
        <c:axId val="76220868"/>
      </c:barChart>
      <c:catAx>
        <c:axId val="315074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220868"/>
        <c:crossesAt val="0"/>
        <c:auto val="1"/>
        <c:lblAlgn val="ctr"/>
        <c:lblOffset val="100"/>
        <c:noMultiLvlLbl val="0"/>
      </c:catAx>
      <c:valAx>
        <c:axId val="762208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074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