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873651"/>
        <c:axId val="90805164"/>
      </c:lineChart>
      <c:catAx>
        <c:axId val="2587365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805164"/>
        <c:crossesAt val="0"/>
        <c:auto val="1"/>
        <c:lblAlgn val="ctr"/>
        <c:lblOffset val="100"/>
        <c:noMultiLvlLbl val="0"/>
      </c:catAx>
      <c:valAx>
        <c:axId val="9080516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8736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064885"/>
        <c:axId val="18520802"/>
      </c:lineChart>
      <c:catAx>
        <c:axId val="830648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520802"/>
        <c:crossesAt val="0"/>
        <c:auto val="1"/>
        <c:lblAlgn val="ctr"/>
        <c:lblOffset val="100"/>
        <c:noMultiLvlLbl val="0"/>
      </c:catAx>
      <c:valAx>
        <c:axId val="1852080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0648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6042396"/>
        <c:axId val="70489372"/>
      </c:lineChart>
      <c:catAx>
        <c:axId val="8604239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0489372"/>
        <c:crossesAt val="0"/>
        <c:auto val="1"/>
        <c:lblAlgn val="ctr"/>
        <c:lblOffset val="100"/>
        <c:noMultiLvlLbl val="0"/>
      </c:catAx>
      <c:valAx>
        <c:axId val="7048937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0423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754853"/>
        <c:axId val="75036988"/>
      </c:lineChart>
      <c:catAx>
        <c:axId val="467548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036988"/>
        <c:crossesAt val="0"/>
        <c:auto val="1"/>
        <c:lblAlgn val="ctr"/>
        <c:lblOffset val="100"/>
        <c:noMultiLvlLbl val="0"/>
      </c:catAx>
      <c:valAx>
        <c:axId val="750369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7548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622510"/>
        <c:axId val="58597414"/>
      </c:lineChart>
      <c:catAx>
        <c:axId val="6562251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597414"/>
        <c:crossesAt val="0"/>
        <c:auto val="1"/>
        <c:lblAlgn val="ctr"/>
        <c:lblOffset val="100"/>
        <c:noMultiLvlLbl val="0"/>
      </c:catAx>
      <c:valAx>
        <c:axId val="585974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6225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5343257"/>
        <c:axId val="34964794"/>
      </c:lineChart>
      <c:catAx>
        <c:axId val="8534325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4964794"/>
        <c:crossesAt val="0"/>
        <c:auto val="1"/>
        <c:lblAlgn val="ctr"/>
        <c:lblOffset val="100"/>
        <c:noMultiLvlLbl val="0"/>
      </c:catAx>
      <c:valAx>
        <c:axId val="3496479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3432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