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9267471"/>
        <c:axId val="537375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9267471"/>
        <c:axId val="5373756"/>
      </c:lineChart>
      <c:catAx>
        <c:axId val="992674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756"/>
        <c:crossesAt val="0"/>
        <c:auto val="1"/>
        <c:lblAlgn val="ctr"/>
        <c:lblOffset val="100"/>
        <c:noMultiLvlLbl val="0"/>
      </c:catAx>
      <c:valAx>
        <c:axId val="537375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747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6556418"/>
        <c:axId val="7348293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6556418"/>
        <c:axId val="73482930"/>
      </c:lineChart>
      <c:catAx>
        <c:axId val="265564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2930"/>
        <c:crossesAt val="0"/>
        <c:auto val="1"/>
        <c:lblAlgn val="ctr"/>
        <c:lblOffset val="100"/>
        <c:noMultiLvlLbl val="0"/>
      </c:catAx>
      <c:valAx>
        <c:axId val="7348293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64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6538323"/>
        <c:axId val="3777015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6538323"/>
        <c:axId val="37770156"/>
      </c:lineChart>
      <c:catAx>
        <c:axId val="465383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0156"/>
        <c:crossesAt val="0"/>
        <c:auto val="1"/>
        <c:lblAlgn val="ctr"/>
        <c:lblOffset val="100"/>
        <c:noMultiLvlLbl val="0"/>
      </c:catAx>
      <c:valAx>
        <c:axId val="3777015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832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1899589"/>
        <c:axId val="3043037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2845590"/>
        <c:axId val="73247943"/>
      </c:lineChart>
      <c:catAx>
        <c:axId val="5189958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0378"/>
        <c:crossesAt val="0"/>
        <c:auto val="1"/>
        <c:lblAlgn val="ctr"/>
        <c:lblOffset val="100"/>
        <c:noMultiLvlLbl val="0"/>
      </c:catAx>
      <c:valAx>
        <c:axId val="304303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9589"/>
        <c:crossesAt val="1"/>
        <c:crossBetween val="midCat"/>
      </c:valAx>
      <c:catAx>
        <c:axId val="3284559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7943"/>
        <c:auto val="1"/>
        <c:lblAlgn val="ctr"/>
        <c:lblOffset val="100"/>
        <c:noMultiLvlLbl val="0"/>
      </c:catAx>
      <c:valAx>
        <c:axId val="7324794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559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2593432"/>
        <c:axId val="8924872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2593432"/>
        <c:axId val="89248720"/>
      </c:lineChart>
      <c:catAx>
        <c:axId val="425934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8720"/>
        <c:crossesAt val="0"/>
        <c:auto val="1"/>
        <c:lblAlgn val="ctr"/>
        <c:lblOffset val="100"/>
        <c:noMultiLvlLbl val="0"/>
      </c:catAx>
      <c:valAx>
        <c:axId val="8924872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343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4769688"/>
        <c:axId val="4779842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4769688"/>
        <c:axId val="4779842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245949"/>
        <c:axId val="33544201"/>
      </c:lineChart>
      <c:catAx>
        <c:axId val="547696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798424"/>
        <c:crossesAt val="0"/>
        <c:auto val="1"/>
        <c:lblAlgn val="ctr"/>
        <c:lblOffset val="100"/>
        <c:noMultiLvlLbl val="0"/>
      </c:catAx>
      <c:valAx>
        <c:axId val="4779842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9688"/>
        <c:crossesAt val="1"/>
        <c:crossBetween val="midCat"/>
      </c:valAx>
      <c:catAx>
        <c:axId val="32459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44201"/>
        <c:auto val="1"/>
        <c:lblAlgn val="ctr"/>
        <c:lblOffset val="100"/>
        <c:noMultiLvlLbl val="0"/>
      </c:catAx>
      <c:valAx>
        <c:axId val="3354420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94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