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852" firstSheet="0" activeTab="0"/>
  </bookViews>
  <sheets>
    <sheet name="Gantt-Chart" sheetId="1" state="visible" r:id="rId2"/>
    <sheet name="Init" sheetId="2" state="hidden" r:id="rId3"/>
    <sheet name="Data" sheetId="3" state="hidden" r:id="rId4"/>
    <sheet name="Sprachdaten" sheetId="4" state="hidden" r:id="rId5"/>
    <sheet name="Tabelle1" sheetId="5" state="hidden" r:id="rId6"/>
    <sheet name="Tabelle2" sheetId="6" state="hidden" r:id="rId7"/>
    <sheet name="Tabelle3" sheetId="7" state="hidden" r:id="rId8"/>
    <sheet name="Tabelle4" sheetId="8" state="hidden" r:id="rId9"/>
    <sheet name="Tabelle5" sheetId="9" state="hidden" r:id="rId10"/>
    <sheet name="Tabelle6" sheetId="10" state="hidden" r:id="rId11"/>
    <sheet name="Tabelle7" sheetId="11" state="hidden" r:id="rId12"/>
    <sheet name="Tabelle8" sheetId="12" state="hidden" r:id="rId13"/>
    <sheet name="Tabelle9" sheetId="13" state="hidden" r:id="rId14"/>
    <sheet name="Tabelle10" sheetId="14" state="hidden" r:id="rId15"/>
    <sheet name="Tabelle11" sheetId="15" state="hidden" r:id="rId16"/>
    <sheet name="Tabelle12" sheetId="16" state="hidden" r:id="rId17"/>
    <sheet name="Tabelle13" sheetId="17" state="hidden" r:id="rId18"/>
    <sheet name="Tabelle14" sheetId="18" state="hidden" r:id="rId19"/>
    <sheet name="Tabelle15" sheetId="19" state="hidden" r:id="rId20"/>
    <sheet name="Tabelle16" sheetId="20" state="hidden" r:id="rId21"/>
    <sheet name="Tabelle17" sheetId="21" state="hidden" r:id="rId22"/>
    <sheet name="Tabelle18" sheetId="22" state="hidden" r:id="rId23"/>
    <sheet name="Tabelle19" sheetId="23" state="hidden" r:id="rId24"/>
    <sheet name="Tabelle20" sheetId="24" state="hidden" r:id="rId25"/>
  </sheets>
  <definedNames>
    <definedName function="false" hidden="false" localSheetId="0" name="_xlnm.Print_Titles" vbProcedure="false">'Gantt-Chart'!$1:$6</definedName>
    <definedName function="false" hidden="false" localSheetId="1" name="_xlnm.Print_Area" vbProcedure="false">Init!$A$1:$C$28</definedName>
    <definedName function="false" hidden="false" localSheetId="3" name="_xlnm.Print_Area" vbProcedure="false">Sprachdaten!$A$1:$B$146</definedName>
    <definedName function="false" hidden="false" name="Anpassen_1_Seite" vbProcedure="false">Init!$B$15</definedName>
    <definedName function="false" hidden="false" name="Arbeitsblatt" vbProcedure="false">#REF!</definedName>
    <definedName function="false" hidden="false" name="Beginn_Projekt" vbProcedure="false">Init!$B$5</definedName>
    <definedName function="false" hidden="false" name="Berechnung" vbProcedure="false">Init!$B$9</definedName>
    <definedName function="false" hidden="false" name="Datumsformat" vbProcedure="false">Init!$B$10</definedName>
    <definedName function="false" hidden="false" name="Druckbereich_anpassen" vbProcedure="false">Init!$B$16</definedName>
    <definedName function="false" hidden="false" name="Ende_Projekt" vbProcedure="false">Init!$B$6</definedName>
    <definedName function="false" hidden="false" name="Farben" vbProcedure="false">Init!$B$20:$B$26</definedName>
    <definedName function="false" hidden="false" name="fDatBereichOK" vbProcedure="false">IF(ISBLANK('Gantt-Chart'!A1)=FALSE(),OR('Gantt-Chart'!A1&lt;fDatMin,'Gantt-Chart'!A1&gt;fDatMax))</definedName>
    <definedName function="false" hidden="false" name="fDatMin" vbProcedure="false">Init!$B$5</definedName>
    <definedName function="false" hidden="false" name="fDatMax" vbProcedure="false">Init!$B$6</definedName>
    <definedName function="false" hidden="false" name="fDatOK" vbProcedure="false">IF(AND(ISNUMBER('Gantt-Chart'!$E1),ISNUMBER('Gantt-Chart'!$H1)),'Gantt-Chart'!$H1&gt;='Gantt-Chart'!$E1,OR(ISBLANK('Gantt-Chart'!A1),ISNUMBER('Gantt-Chart'!A1)))=FALSE()</definedName>
    <definedName function="false" hidden="false" name="fID" vbProcedure="false">IF(ISNUMBER('Gantt-Chart'!A1),COUNTIF('Gantt-Chart'!$A$1:$A$500,'Gantt-Chart'!$A1)&gt;1)</definedName>
    <definedName function="false" hidden="false" name="fVorbed_ID" vbProcedure="false">IF(ISBLANK('Gantt-Chart'!A1),0,ISERROR(MATCH('Gantt-Chart'!A1,'Gantt-Chart'!$A:$A,0)))</definedName>
    <definedName function="false" hidden="false" name="Kopfzeile" vbProcedure="false">'Gantt-Chart'!$4:$5</definedName>
    <definedName function="false" hidden="false" name="Kritischer_Pfad" vbProcedure="false">Init!$B$14</definedName>
    <definedName function="false" hidden="false" name="Musterprojekt" vbProcedure="false">Init!$B$13</definedName>
    <definedName function="false" hidden="false" name="Objekte" vbProcedure="false">Init!$B$17</definedName>
    <definedName function="false" hidden="false" name="ProcessSheet" vbProcedure="false">Init!$E$3:$G$22</definedName>
    <definedName function="false" hidden="false" name="Projektleiter" vbProcedure="false">Init!$B$4</definedName>
    <definedName function="false" hidden="false" name="Projektname" vbProcedure="false">Init!$B$3</definedName>
    <definedName function="false" hidden="false" name="Projekt_Alpha_Zentaurus" vbProcedure="false">Init!$B$13</definedName>
    <definedName function="false" hidden="false" name="Projekt_Eigenschaften" vbProcedure="false">Init!$B$13</definedName>
    <definedName function="false" hidden="false" name="Sprache" vbProcedure="false">Init!$B$18</definedName>
    <definedName function="false" hidden="false" name="Tabellen" vbProcedure="false">Init!$B$19</definedName>
    <definedName function="false" hidden="false" name="Tageslinie" vbProcedure="false">Init!$B$12</definedName>
    <definedName function="false" hidden="false" name="Titel" vbProcedure="false">'Gantt-Chart'!$3:$4</definedName>
    <definedName function="false" hidden="false" name="Units" vbProcedure="false">Init!$B$8</definedName>
    <definedName function="false" hidden="false" name="Wochenende" vbProcedure="false">Init!$B$13</definedName>
    <definedName function="false" hidden="false" name="Zeiteinheit" vbProcedure="false">Init!$B$7</definedName>
    <definedName function="false" hidden="false" name="Zeiteinheit_Daten" vbProcedure="false">Data!$B$2:$C$301</definedName>
    <definedName function="false" hidden="false" name="Zeitskala_Darstellung" vbProcedure="false">Init!$B$11</definedName>
    <definedName function="false" hidden="false" localSheetId="0" name="Print_Area" vbProcedure="false">'Gantt-Chart'!$A$1:$Z$8</definedName>
    <definedName function="false" hidden="false" localSheetId="3" name="Print_Area" vbProcedure="false">Sprachdaten!$A$1:$C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347">
  <si>
    <t xml:space="preserve">Musterprojekt</t>
  </si>
  <si>
    <t xml:space="preserve">ID</t>
  </si>
  <si>
    <t xml:space="preserve">Beschreibung</t>
  </si>
  <si>
    <t xml:space="preserve">Verant-</t>
  </si>
  <si>
    <t xml:space="preserve">Vorbe-</t>
  </si>
  <si>
    <t xml:space="preserve">Beginn</t>
  </si>
  <si>
    <t xml:space="preserve">Dauer</t>
  </si>
  <si>
    <t xml:space="preserve">Ende</t>
  </si>
  <si>
    <t xml:space="preserve">Aufwand</t>
  </si>
  <si>
    <t xml:space="preserve">PoC</t>
  </si>
  <si>
    <t xml:space="preserve">Bemerkungen</t>
  </si>
  <si>
    <t xml:space="preserve">wortlich</t>
  </si>
  <si>
    <t xml:space="preserve">bedingung(en)</t>
  </si>
  <si>
    <t xml:space="preserve">[Tage]</t>
  </si>
  <si>
    <t xml:space="preserve">[%]</t>
  </si>
  <si>
    <t xml:space="preserve">Mai</t>
  </si>
  <si>
    <t xml:space="preserve">Juni</t>
  </si>
  <si>
    <t xml:space="preserve">Juli</t>
  </si>
  <si>
    <t xml:space="preserve">Inventar aufnehmen</t>
  </si>
  <si>
    <t xml:space="preserve">mm</t>
  </si>
  <si>
    <t xml:space="preserve">00:00</t>
  </si>
  <si>
    <t xml:space="preserve">23:59</t>
  </si>
  <si>
    <t xml:space="preserve">Stücklisten erstellen</t>
  </si>
  <si>
    <t xml:space="preserve">Vergleich mit Inventar</t>
  </si>
  <si>
    <t xml:space="preserve">Minimalmengen bestimmen</t>
  </si>
  <si>
    <t xml:space="preserve">hz</t>
  </si>
  <si>
    <t xml:space="preserve">Umschlag berechnen</t>
  </si>
  <si>
    <t xml:space="preserve">tr</t>
  </si>
  <si>
    <t xml:space="preserve">Liefermengen bestimmen</t>
  </si>
  <si>
    <t xml:space="preserve">ed</t>
  </si>
  <si>
    <t xml:space="preserve">Lieferverträge erstellen</t>
  </si>
  <si>
    <t xml:space="preserve">Einkaufsbedingungen erstellen</t>
  </si>
  <si>
    <t xml:space="preserve">Lagerkonzept ausarbeiten</t>
  </si>
  <si>
    <t xml:space="preserve">ms</t>
  </si>
  <si>
    <t xml:space="preserve">EDV-Lösung anpassen</t>
  </si>
  <si>
    <t xml:space="preserve">he</t>
  </si>
  <si>
    <t xml:space="preserve">Prozesse anpassen</t>
  </si>
  <si>
    <t xml:space="preserve">Abschlussberichte erstellen</t>
  </si>
  <si>
    <t xml:space="preserve">Einführung</t>
  </si>
  <si>
    <t xml:space="preserve">Projekt-Eigenschaften</t>
  </si>
  <si>
    <t xml:space="preserve">Projektname</t>
  </si>
  <si>
    <t xml:space="preserve">Projektleiter/in</t>
  </si>
  <si>
    <t xml:space="preserve">H. Muster</t>
  </si>
  <si>
    <t xml:space="preserve">Beginn des Projektes</t>
  </si>
  <si>
    <t xml:space="preserve">Ende des Projektes</t>
  </si>
  <si>
    <t xml:space="preserve">Zeiteinheit auf der Zeitachse</t>
  </si>
  <si>
    <t xml:space="preserve">Units</t>
  </si>
  <si>
    <t xml:space="preserve">Arbeitstage / Kalendertage</t>
  </si>
  <si>
    <t xml:space="preserve">Datumsformat</t>
  </si>
  <si>
    <t xml:space="preserve">Darstellung Zeitskala</t>
  </si>
  <si>
    <t xml:space="preserve">Aktuelle Tageslinie zeichnen</t>
  </si>
  <si>
    <t xml:space="preserve">Wochenende grau darstellen</t>
  </si>
  <si>
    <t xml:space="preserve">Kritischer Pfad</t>
  </si>
  <si>
    <t xml:space="preserve">Ausdruck auf 1 Seite anpassen</t>
  </si>
  <si>
    <t xml:space="preserve">Druckbereich dynamisch anpassen</t>
  </si>
  <si>
    <t xml:space="preserve">Objekte neu erstellen</t>
  </si>
  <si>
    <t xml:space="preserve">Sprache</t>
  </si>
  <si>
    <t xml:space="preserve">Tabellen</t>
  </si>
  <si>
    <t xml:space="preserve">Farbe Balken</t>
  </si>
  <si>
    <t xml:space="preserve">Farbe Prozess</t>
  </si>
  <si>
    <t xml:space="preserve">Farbe Meilenstein</t>
  </si>
  <si>
    <t xml:space="preserve">Farbe Linie</t>
  </si>
  <si>
    <t xml:space="preserve">Farbe Kritischer Pfad</t>
  </si>
  <si>
    <t xml:space="preserve">Farbe Wochenende</t>
  </si>
  <si>
    <t xml:space="preserve">Farbe Tageslinie</t>
  </si>
  <si>
    <t xml:space="preserve">Arbeitstage</t>
  </si>
  <si>
    <t xml:space="preserve">Spalten-Datum</t>
  </si>
  <si>
    <t xml:space="preserve">Spalten-Nr.</t>
  </si>
  <si>
    <t xml:space="preserve">ID Bemerkungen</t>
  </si>
  <si>
    <t xml:space="preserve">Rel.Pos. Bemerkungen</t>
  </si>
  <si>
    <t xml:space="preserve">9.75/0</t>
  </si>
  <si>
    <t xml:space="preserve">deutsch</t>
  </si>
  <si>
    <t xml:space="preserve">english</t>
  </si>
  <si>
    <t xml:space="preserve">Italiano</t>
  </si>
  <si>
    <t xml:space="preserve">[Registry Form]</t>
  </si>
  <si>
    <t xml:space="preserve">Vielen Dank, dass Sie xlProject testen.</t>
  </si>
  <si>
    <t xml:space="preserve">Thank you for testing xlProject.</t>
  </si>
  <si>
    <t xml:space="preserve">Grazie della vostra prova con xlProject.</t>
  </si>
  <si>
    <t xml:space="preserve">Sie arbeiten mit einer unregistrierten Testversion.</t>
  </si>
  <si>
    <t xml:space="preserve">You are working with a unregistered version of xlProject.</t>
  </si>
  <si>
    <t xml:space="preserve">Lei sta lavorando con una versione non registrata.</t>
  </si>
  <si>
    <t xml:space="preserve">Tag &amp;s von 30-tägiger Evaluationszeit.</t>
  </si>
  <si>
    <t xml:space="preserve">This is day &amp;s of your 30-day evaluation period.</t>
  </si>
  <si>
    <t xml:space="preserve">Trascorsi &amp;s giorni di prova dei 30 permessi.</t>
  </si>
  <si>
    <t xml:space="preserve">Die 30-tägige Evaluationszeit ist vorbei.</t>
  </si>
  <si>
    <t xml:space="preserve">The 30 day trial period is over.</t>
  </si>
  <si>
    <t xml:space="preserve">I 30 giorni di prova sono trascorsi.</t>
  </si>
  <si>
    <t xml:space="preserve">Die Vollversion kann unter folgender Internet-Adresse bestellt werden:</t>
  </si>
  <si>
    <t xml:space="preserve">To order your copy of xlProject please visit our web site.</t>
  </si>
  <si>
    <t xml:space="preserve">La versione completa può essere comandata al seguente indirizzo:</t>
  </si>
  <si>
    <t xml:space="preserve">Wenn Sie xlProject gekauft haben, dann tragen Sie bitte in den nachfolgenden Feldern ihren "Benutzernamen" und den "Registrierungs-Schlüssel" ein.</t>
  </si>
  <si>
    <t xml:space="preserve">Be sure to enter "Version" ,"UserName" and "Registration Key" exactly as shown in the email you received.</t>
  </si>
  <si>
    <t xml:space="preserve">Se avete comprato xlProject, per favore introdurre nei seguenti campi il nome dell'utilizzatore e il numero di serie del prodotto. </t>
  </si>
  <si>
    <t xml:space="preserve">Benutzernamen:</t>
  </si>
  <si>
    <t xml:space="preserve">User name:</t>
  </si>
  <si>
    <t xml:space="preserve">Nome utilizzatore:</t>
  </si>
  <si>
    <t xml:space="preserve">Registrierungs-Schlüssel:</t>
  </si>
  <si>
    <t xml:space="preserve">Registration key:</t>
  </si>
  <si>
    <t xml:space="preserve">Numero di serie:</t>
  </si>
  <si>
    <t xml:space="preserve">Testen</t>
  </si>
  <si>
    <t xml:space="preserve">Evaluate</t>
  </si>
  <si>
    <t xml:space="preserve">Testare</t>
  </si>
  <si>
    <t xml:space="preserve">Freischalten</t>
  </si>
  <si>
    <t xml:space="preserve">Register</t>
  </si>
  <si>
    <t xml:space="preserve">Registrare</t>
  </si>
  <si>
    <t xml:space="preserve">[Worksheet Names]</t>
  </si>
  <si>
    <t xml:space="preserve">Gantt-Chart</t>
  </si>
  <si>
    <t xml:space="preserve">Gantt Chart</t>
  </si>
  <si>
    <t xml:space="preserve">Diagramma di Gantt</t>
  </si>
  <si>
    <t xml:space="preserve">[Control Panel]</t>
  </si>
  <si>
    <t xml:space="preserve">Control Panel</t>
  </si>
  <si>
    <t xml:space="preserve">Projektdaten</t>
  </si>
  <si>
    <t xml:space="preserve">Project data</t>
  </si>
  <si>
    <t xml:space="preserve">Format</t>
  </si>
  <si>
    <t xml:space="preserve">Farben / Sprache</t>
  </si>
  <si>
    <t xml:space="preserve">Colours / Language</t>
  </si>
  <si>
    <t xml:space="preserve">Zeitskala</t>
  </si>
  <si>
    <t xml:space="preserve">Process Sheet</t>
  </si>
  <si>
    <t xml:space="preserve">Projekt erstellen / aktualisieren</t>
  </si>
  <si>
    <t xml:space="preserve">Establish / actualise project</t>
  </si>
  <si>
    <t xml:space="preserve">Creare/Aggiornare progetto</t>
  </si>
  <si>
    <t xml:space="preserve">[Tab 1]</t>
  </si>
  <si>
    <t xml:space="preserve">Project name</t>
  </si>
  <si>
    <t xml:space="preserve">Nome del progetto</t>
  </si>
  <si>
    <t xml:space="preserve">Project manager</t>
  </si>
  <si>
    <t xml:space="preserve">Capoprogetto</t>
  </si>
  <si>
    <t xml:space="preserve">Begin of project</t>
  </si>
  <si>
    <t xml:space="preserve">Inizio del progetto</t>
  </si>
  <si>
    <t xml:space="preserve">End of project</t>
  </si>
  <si>
    <t xml:space="preserve">Fine del progetto</t>
  </si>
  <si>
    <t xml:space="preserve">Unit on time axis</t>
  </si>
  <si>
    <t xml:space="preserve">Unità di tempo del progetto</t>
  </si>
  <si>
    <t xml:space="preserve">Working days / calendar days</t>
  </si>
  <si>
    <t xml:space="preserve">Settimana lavorativa / standard</t>
  </si>
  <si>
    <t xml:space="preserve">Zusätzliche Tabellen verwenden</t>
  </si>
  <si>
    <t xml:space="preserve">Use additional worksheets</t>
  </si>
  <si>
    <t xml:space="preserve">[Tab 2]</t>
  </si>
  <si>
    <t xml:space="preserve">Date format</t>
  </si>
  <si>
    <t xml:space="preserve">Formato data</t>
  </si>
  <si>
    <t xml:space="preserve">Alignment date</t>
  </si>
  <si>
    <t xml:space="preserve">Rappresentare il periodo di tempo</t>
  </si>
  <si>
    <t xml:space="preserve">Paint dayline</t>
  </si>
  <si>
    <t xml:space="preserve">Introduzione giorno attuale</t>
  </si>
  <si>
    <t xml:space="preserve">Wochenende darstellen</t>
  </si>
  <si>
    <t xml:space="preserve">Display weekend in grey</t>
  </si>
  <si>
    <t xml:space="preserve">Giorni festivi in grigio</t>
  </si>
  <si>
    <t xml:space="preserve">Adjust printout to 1 page</t>
  </si>
  <si>
    <t xml:space="preserve">Pagina unica di stampa</t>
  </si>
  <si>
    <t xml:space="preserve">Kritischer Pfad zeichnen</t>
  </si>
  <si>
    <t xml:space="preserve">Show critical path</t>
  </si>
  <si>
    <t xml:space="preserve">Adjust printarea dynamically</t>
  </si>
  <si>
    <t xml:space="preserve">Stampa fino a oggi</t>
  </si>
  <si>
    <t xml:space="preserve">Recreate objects</t>
  </si>
  <si>
    <t xml:space="preserve">[Tab 3]</t>
  </si>
  <si>
    <t xml:space="preserve">Farben</t>
  </si>
  <si>
    <t xml:space="preserve">Colours</t>
  </si>
  <si>
    <t xml:space="preserve">Balken</t>
  </si>
  <si>
    <t xml:space="preserve">Bar</t>
  </si>
  <si>
    <t xml:space="preserve">Prozess</t>
  </si>
  <si>
    <t xml:space="preserve">Process</t>
  </si>
  <si>
    <t xml:space="preserve">Meilenstein</t>
  </si>
  <si>
    <t xml:space="preserve">Milestone</t>
  </si>
  <si>
    <t xml:space="preserve">Linien</t>
  </si>
  <si>
    <t xml:space="preserve">Line</t>
  </si>
  <si>
    <t xml:space="preserve">Critical path</t>
  </si>
  <si>
    <t xml:space="preserve">Wochende</t>
  </si>
  <si>
    <t xml:space="preserve">Weekend</t>
  </si>
  <si>
    <t xml:space="preserve">Tageslinie</t>
  </si>
  <si>
    <t xml:space="preserve">Dayline</t>
  </si>
  <si>
    <t xml:space="preserve">Sprache / Version</t>
  </si>
  <si>
    <t xml:space="preserve">Language / Version</t>
  </si>
  <si>
    <t xml:space="preserve">[Tab 4]</t>
  </si>
  <si>
    <t xml:space="preserve">Datum</t>
  </si>
  <si>
    <t xml:space="preserve">Date</t>
  </si>
  <si>
    <t xml:space="preserve">Data</t>
  </si>
  <si>
    <t xml:space="preserve">Begin</t>
  </si>
  <si>
    <t xml:space="preserve">Inizio</t>
  </si>
  <si>
    <t xml:space="preserve">End</t>
  </si>
  <si>
    <t xml:space="preserve">Fine</t>
  </si>
  <si>
    <t xml:space="preserve">[PopUp-Fields]</t>
  </si>
  <si>
    <t xml:space="preserve">ja</t>
  </si>
  <si>
    <t xml:space="preserve">yes</t>
  </si>
  <si>
    <t xml:space="preserve">Si</t>
  </si>
  <si>
    <t xml:space="preserve">nein</t>
  </si>
  <si>
    <t xml:space="preserve">no</t>
  </si>
  <si>
    <t xml:space="preserve">No</t>
  </si>
  <si>
    <t xml:space="preserve">Jahr</t>
  </si>
  <si>
    <t xml:space="preserve">Year</t>
  </si>
  <si>
    <t xml:space="preserve">Anno</t>
  </si>
  <si>
    <t xml:space="preserve">Quartal</t>
  </si>
  <si>
    <t xml:space="preserve">Quarter</t>
  </si>
  <si>
    <t xml:space="preserve">Quadrimestre</t>
  </si>
  <si>
    <t xml:space="preserve">Monat</t>
  </si>
  <si>
    <t xml:space="preserve">Month</t>
  </si>
  <si>
    <t xml:space="preserve">Mese</t>
  </si>
  <si>
    <t xml:space="preserve">Woche</t>
  </si>
  <si>
    <t xml:space="preserve">Week</t>
  </si>
  <si>
    <t xml:space="preserve">Settimana</t>
  </si>
  <si>
    <t xml:space="preserve">Tag</t>
  </si>
  <si>
    <t xml:space="preserve">Day</t>
  </si>
  <si>
    <t xml:space="preserve">Giorno</t>
  </si>
  <si>
    <t xml:space="preserve">Stunde</t>
  </si>
  <si>
    <t xml:space="preserve">Hour</t>
  </si>
  <si>
    <t xml:space="preserve">Ora</t>
  </si>
  <si>
    <t xml:space="preserve">30 Min.</t>
  </si>
  <si>
    <t xml:space="preserve">20 Min.</t>
  </si>
  <si>
    <t xml:space="preserve">15 Min.</t>
  </si>
  <si>
    <t xml:space="preserve">10 Min.</t>
  </si>
  <si>
    <t xml:space="preserve">5 Min.</t>
  </si>
  <si>
    <t xml:space="preserve">1 Min.</t>
  </si>
  <si>
    <t xml:space="preserve">Weekdays</t>
  </si>
  <si>
    <t xml:space="preserve">Sett. lavorativa</t>
  </si>
  <si>
    <t xml:space="preserve">Kalendertage</t>
  </si>
  <si>
    <t xml:space="preserve">Calendar days</t>
  </si>
  <si>
    <t xml:space="preserve">Sett. standard</t>
  </si>
  <si>
    <t xml:space="preserve">TT.MM.JJ</t>
  </si>
  <si>
    <t xml:space="preserve">DD.MM.YY</t>
  </si>
  <si>
    <t xml:space="preserve">GG.MM.AA</t>
  </si>
  <si>
    <t xml:space="preserve">MM/TT/JJ</t>
  </si>
  <si>
    <t xml:space="preserve">MM/DD/YY</t>
  </si>
  <si>
    <t xml:space="preserve">MM/GG/AA</t>
  </si>
  <si>
    <t xml:space="preserve">MM-TT-JJ</t>
  </si>
  <si>
    <t xml:space="preserve">MM-DD-YY</t>
  </si>
  <si>
    <t xml:space="preserve">MM-GG-AA</t>
  </si>
  <si>
    <t xml:space="preserve">JJ-MM-TT</t>
  </si>
  <si>
    <t xml:space="preserve">YY-MM-DD</t>
  </si>
  <si>
    <t xml:space="preserve">AA-MM-GG</t>
  </si>
  <si>
    <t xml:space="preserve">horizontal</t>
  </si>
  <si>
    <t xml:space="preserve">orizzontale</t>
  </si>
  <si>
    <t xml:space="preserve">vertikal</t>
  </si>
  <si>
    <t xml:space="preserve">vertical</t>
  </si>
  <si>
    <t xml:space="preserve">verticale</t>
  </si>
  <si>
    <t xml:space="preserve">Bitte wählen Sie einen gültigen Wert</t>
  </si>
  <si>
    <t xml:space="preserve">Please select a valid value.</t>
  </si>
  <si>
    <t xml:space="preserve">[Worksheet Gantt-Chart]</t>
  </si>
  <si>
    <t xml:space="preserve">Description</t>
  </si>
  <si>
    <t xml:space="preserve">Descrizione</t>
  </si>
  <si>
    <t xml:space="preserve">Respon-</t>
  </si>
  <si>
    <t xml:space="preserve">sible</t>
  </si>
  <si>
    <t xml:space="preserve">sabile</t>
  </si>
  <si>
    <t xml:space="preserve">Prede-</t>
  </si>
  <si>
    <t xml:space="preserve">Pre-</t>
  </si>
  <si>
    <t xml:space="preserve">cessor(s)</t>
  </si>
  <si>
    <t xml:space="preserve">decessore</t>
  </si>
  <si>
    <t xml:space="preserve">[Datum]</t>
  </si>
  <si>
    <t xml:space="preserve">[Date]</t>
  </si>
  <si>
    <t xml:space="preserve">[Std.]</t>
  </si>
  <si>
    <t xml:space="preserve">[Hrs.]</t>
  </si>
  <si>
    <t xml:space="preserve">[Ore]</t>
  </si>
  <si>
    <t xml:space="preserve">Dur.</t>
  </si>
  <si>
    <t xml:space="preserve">Durata</t>
  </si>
  <si>
    <t xml:space="preserve">[Days]</t>
  </si>
  <si>
    <t xml:space="preserve">[Giorni]</t>
  </si>
  <si>
    <t xml:space="preserve">Expend.</t>
  </si>
  <si>
    <t xml:space="preserve">Risorse</t>
  </si>
  <si>
    <t xml:space="preserve">Remarks</t>
  </si>
  <si>
    <t xml:space="preserve">Osservazioni</t>
  </si>
  <si>
    <t xml:space="preserve">Seite</t>
  </si>
  <si>
    <t xml:space="preserve">Page</t>
  </si>
  <si>
    <t xml:space="preserve">Pagina</t>
  </si>
  <si>
    <t xml:space="preserve">[Message Boxes]</t>
  </si>
  <si>
    <t xml:space="preserve">Bitte wählen Sie die Zeitspanne.</t>
  </si>
  <si>
    <t xml:space="preserve">Please select the time frame.</t>
  </si>
  <si>
    <t xml:space="preserve">Per favore scegliere l'unita di tempo.</t>
  </si>
  <si>
    <t xml:space="preserve">Die gewählte Zeiteinheit ist zu gross!</t>
  </si>
  <si>
    <t xml:space="preserve">The selected time frame is too long.</t>
  </si>
  <si>
    <t xml:space="preserve">L'unità di tempo scelta é troppo grossa !</t>
  </si>
  <si>
    <t xml:space="preserve">Bitte wählen Sie einen kürzeren Zeitrahmen.</t>
  </si>
  <si>
    <t xml:space="preserve">Please enter a shorter time frame.</t>
  </si>
  <si>
    <t xml:space="preserve">Per favore introdurre un'unità di tempo più piccola.</t>
  </si>
  <si>
    <t xml:space="preserve">Das Projekt wurde eingegeben / aktualisiert.</t>
  </si>
  <si>
    <t xml:space="preserve">The project data has been entered / updated.</t>
  </si>
  <si>
    <t xml:space="preserve">Il progetto é stato creato/aggiornato.</t>
  </si>
  <si>
    <t xml:space="preserve">Die Re-Kalkulation kann Ihre Daten verändern.</t>
  </si>
  <si>
    <t xml:space="preserve">The re-calculation may change your data.</t>
  </si>
  <si>
    <t xml:space="preserve">L'aggiornamento può cambiare i vostri dati.</t>
  </si>
  <si>
    <t xml:space="preserve">Soll die Re-Kalkulation durchgeführt werden?</t>
  </si>
  <si>
    <t xml:space="preserve">Proceed?</t>
  </si>
  <si>
    <t xml:space="preserve">Continuare con l'aggiornamento ?</t>
  </si>
  <si>
    <t xml:space="preserve">Die Re-Kalkulation wurde durchgeführt.</t>
  </si>
  <si>
    <t xml:space="preserve">The re-calculation has been done.</t>
  </si>
  <si>
    <t xml:space="preserve">L'aggiornamento é stato eseguito.</t>
  </si>
  <si>
    <t xml:space="preserve">Es wurden keine Änderungen vorgenommen.</t>
  </si>
  <si>
    <t xml:space="preserve">No changes have been made.</t>
  </si>
  <si>
    <t xml:space="preserve">Non é stato effettuato alcun cambiamento.</t>
  </si>
  <si>
    <t xml:space="preserve">Sie haben die korrekten Registrierungs-Daten eingegeben.</t>
  </si>
  <si>
    <t xml:space="preserve">You have successfully entered the registration data.</t>
  </si>
  <si>
    <t xml:space="preserve">Il numero di serie é stato introdotto correttamente.</t>
  </si>
  <si>
    <t xml:space="preserve">Ungültiger Registrierungs-Schlüssel.</t>
  </si>
  <si>
    <t xml:space="preserve">Invalid registration key.</t>
  </si>
  <si>
    <t xml:space="preserve">Numero di serie non valido.</t>
  </si>
  <si>
    <t xml:space="preserve">Bitte prüfen Sie, ob Sie die korrekten Information eingegeben haben.</t>
  </si>
  <si>
    <t xml:space="preserve">Please check that you entered the exact information.</t>
  </si>
  <si>
    <t xml:space="preserve">Per favore controllare se le informazioni introdotto sono corrette.</t>
  </si>
  <si>
    <t xml:space="preserve">Ihre Basisdaten enthalten ungültige oder unvollständige Daten.</t>
  </si>
  <si>
    <t xml:space="preserve">You basic data contains invalid or missing data.</t>
  </si>
  <si>
    <t xml:space="preserve">Le informazioni di base contengono dei dati non corretti o incompleti.</t>
  </si>
  <si>
    <t xml:space="preserve">Sie haben unvollständige oder fehlerhafte Daten in der Zeittabelle eingegeben.</t>
  </si>
  <si>
    <t xml:space="preserve">You entered not all or invalid data in the process sheet.</t>
  </si>
  <si>
    <t xml:space="preserve">Sono stati introdotti dei dati sbagliati oppure mancanti nella tabella del tempo.</t>
  </si>
  <si>
    <t xml:space="preserve">[Other Settings]</t>
  </si>
  <si>
    <t xml:space="preserve">Januar</t>
  </si>
  <si>
    <t xml:space="preserve">January</t>
  </si>
  <si>
    <t xml:space="preserve">Gennaio</t>
  </si>
  <si>
    <t xml:space="preserve">Februar</t>
  </si>
  <si>
    <t xml:space="preserve">February</t>
  </si>
  <si>
    <t xml:space="preserve">Febbraio</t>
  </si>
  <si>
    <t xml:space="preserve">März</t>
  </si>
  <si>
    <t xml:space="preserve">March</t>
  </si>
  <si>
    <t xml:space="preserve">Marzo</t>
  </si>
  <si>
    <t xml:space="preserve">April</t>
  </si>
  <si>
    <t xml:space="preserve">Aprile</t>
  </si>
  <si>
    <t xml:space="preserve">May</t>
  </si>
  <si>
    <t xml:space="preserve">Maggio</t>
  </si>
  <si>
    <t xml:space="preserve">June</t>
  </si>
  <si>
    <t xml:space="preserve">Giugno</t>
  </si>
  <si>
    <t xml:space="preserve">July</t>
  </si>
  <si>
    <t xml:space="preserve">Luglio</t>
  </si>
  <si>
    <t xml:space="preserve">August</t>
  </si>
  <si>
    <t xml:space="preserve">Agosto</t>
  </si>
  <si>
    <t xml:space="preserve">September</t>
  </si>
  <si>
    <t xml:space="preserve">Settembre</t>
  </si>
  <si>
    <t xml:space="preserve">Oktober</t>
  </si>
  <si>
    <t xml:space="preserve">October</t>
  </si>
  <si>
    <t xml:space="preserve">Ottobre</t>
  </si>
  <si>
    <t xml:space="preserve">November</t>
  </si>
  <si>
    <t xml:space="preserve">Novembre</t>
  </si>
  <si>
    <t xml:space="preserve">Dezember</t>
  </si>
  <si>
    <t xml:space="preserve">December</t>
  </si>
  <si>
    <t xml:space="preserve">Dicembre</t>
  </si>
  <si>
    <t xml:space="preserve">1. Quartal</t>
  </si>
  <si>
    <t xml:space="preserve">1st Quarter</t>
  </si>
  <si>
    <t xml:space="preserve">1. Trimestre</t>
  </si>
  <si>
    <t xml:space="preserve">2. Quartal</t>
  </si>
  <si>
    <t xml:space="preserve">2nd Quarter</t>
  </si>
  <si>
    <t xml:space="preserve">2. Trimestre</t>
  </si>
  <si>
    <t xml:space="preserve">3. Quartal</t>
  </si>
  <si>
    <t xml:space="preserve">3rd Quarter</t>
  </si>
  <si>
    <t xml:space="preserve">3. Trimestre</t>
  </si>
  <si>
    <t xml:space="preserve">4. Quartal</t>
  </si>
  <si>
    <t xml:space="preserve">4th Quarter</t>
  </si>
  <si>
    <t xml:space="preserve">4. Trimestre</t>
  </si>
  <si>
    <t xml:space="preserve">KW</t>
  </si>
  <si>
    <t xml:space="preserve">CW</t>
  </si>
  <si>
    <t xml:space="preserve">SETT</t>
  </si>
  <si>
    <t xml:space="preserve">Tabelle</t>
  </si>
  <si>
    <t xml:space="preserve">Sheet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/d/yyyy"/>
    <numFmt numFmtId="167" formatCode="[$-409]h:mm:ss\ AM/PM"/>
    <numFmt numFmtId="168" formatCode="0.00"/>
    <numFmt numFmtId="169" formatCode="ddd&quot;, &quot;dd\.mm\.yy"/>
    <numFmt numFmtId="170" formatCode="0%"/>
    <numFmt numFmtId="171" formatCode="[$-409]d\-mmm"/>
    <numFmt numFmtId="172" formatCode="ddd&quot;, &quot;yy\-mm\-dd"/>
    <numFmt numFmtId="173" formatCode="[$-409]m/d/yyyy\ h:mm"/>
    <numFmt numFmtId="174" formatCode="dd/mm/yyyy;@"/>
    <numFmt numFmtId="175" formatCode="h\/mm&quot; h&quot;;@"/>
    <numFmt numFmtId="176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12920</xdr:colOff>
      <xdr:row>18</xdr:row>
      <xdr:rowOff>38520</xdr:rowOff>
    </xdr:from>
    <xdr:to>
      <xdr:col>15</xdr:col>
      <xdr:colOff>564840</xdr:colOff>
      <xdr:row>18</xdr:row>
      <xdr:rowOff>181440</xdr:rowOff>
    </xdr:to>
    <xdr:sp>
      <xdr:nvSpPr>
        <xdr:cNvPr id="0" name="B00900"/>
        <xdr:cNvSpPr/>
      </xdr:nvSpPr>
      <xdr:spPr>
        <a:xfrm>
          <a:off x="10834560" y="3808440"/>
          <a:ext cx="151920" cy="142920"/>
        </a:xfrm>
        <a:prstGeom prst="diamond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2240</xdr:colOff>
      <xdr:row>17</xdr:row>
      <xdr:rowOff>38520</xdr:rowOff>
    </xdr:from>
    <xdr:to>
      <xdr:col>15</xdr:col>
      <xdr:colOff>473760</xdr:colOff>
      <xdr:row>17</xdr:row>
      <xdr:rowOff>181440</xdr:rowOff>
    </xdr:to>
    <xdr:sp>
      <xdr:nvSpPr>
        <xdr:cNvPr id="1" name="B00800"/>
        <xdr:cNvSpPr/>
      </xdr:nvSpPr>
      <xdr:spPr>
        <a:xfrm>
          <a:off x="10793880" y="3589560"/>
          <a:ext cx="10152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4440</xdr:colOff>
      <xdr:row>16</xdr:row>
      <xdr:rowOff>38520</xdr:rowOff>
    </xdr:from>
    <xdr:to>
      <xdr:col>15</xdr:col>
      <xdr:colOff>373320</xdr:colOff>
      <xdr:row>16</xdr:row>
      <xdr:rowOff>180720</xdr:rowOff>
    </xdr:to>
    <xdr:sp>
      <xdr:nvSpPr>
        <xdr:cNvPr id="2" name="B00700"/>
        <xdr:cNvSpPr/>
      </xdr:nvSpPr>
      <xdr:spPr>
        <a:xfrm>
          <a:off x="10079640" y="3370320"/>
          <a:ext cx="715320" cy="14220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4440</xdr:colOff>
      <xdr:row>15</xdr:row>
      <xdr:rowOff>38520</xdr:rowOff>
    </xdr:from>
    <xdr:to>
      <xdr:col>15</xdr:col>
      <xdr:colOff>373320</xdr:colOff>
      <xdr:row>15</xdr:row>
      <xdr:rowOff>180360</xdr:rowOff>
    </xdr:to>
    <xdr:sp>
      <xdr:nvSpPr>
        <xdr:cNvPr id="3" name="B00600"/>
        <xdr:cNvSpPr/>
      </xdr:nvSpPr>
      <xdr:spPr>
        <a:xfrm>
          <a:off x="10079640" y="3151440"/>
          <a:ext cx="715320" cy="14184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2520</xdr:colOff>
      <xdr:row>14</xdr:row>
      <xdr:rowOff>38520</xdr:rowOff>
    </xdr:from>
    <xdr:to>
      <xdr:col>14</xdr:col>
      <xdr:colOff>695520</xdr:colOff>
      <xdr:row>14</xdr:row>
      <xdr:rowOff>181440</xdr:rowOff>
    </xdr:to>
    <xdr:sp>
      <xdr:nvSpPr>
        <xdr:cNvPr id="4" name="B00500"/>
        <xdr:cNvSpPr/>
      </xdr:nvSpPr>
      <xdr:spPr>
        <a:xfrm>
          <a:off x="9837720" y="2932200"/>
          <a:ext cx="24300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1440</xdr:colOff>
      <xdr:row>13</xdr:row>
      <xdr:rowOff>38160</xdr:rowOff>
    </xdr:from>
    <xdr:to>
      <xdr:col>14</xdr:col>
      <xdr:colOff>453600</xdr:colOff>
      <xdr:row>13</xdr:row>
      <xdr:rowOff>181080</xdr:rowOff>
    </xdr:to>
    <xdr:sp>
      <xdr:nvSpPr>
        <xdr:cNvPr id="5" name="B00420"/>
        <xdr:cNvSpPr/>
      </xdr:nvSpPr>
      <xdr:spPr>
        <a:xfrm>
          <a:off x="9656640" y="2712960"/>
          <a:ext cx="18216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41920</xdr:colOff>
      <xdr:row>12</xdr:row>
      <xdr:rowOff>38520</xdr:rowOff>
    </xdr:from>
    <xdr:to>
      <xdr:col>14</xdr:col>
      <xdr:colOff>273240</xdr:colOff>
      <xdr:row>12</xdr:row>
      <xdr:rowOff>181440</xdr:rowOff>
    </xdr:to>
    <xdr:sp>
      <xdr:nvSpPr>
        <xdr:cNvPr id="6" name="B00410"/>
        <xdr:cNvSpPr/>
      </xdr:nvSpPr>
      <xdr:spPr>
        <a:xfrm>
          <a:off x="9627120" y="2494080"/>
          <a:ext cx="3132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38520</xdr:rowOff>
    </xdr:from>
    <xdr:to>
      <xdr:col>14</xdr:col>
      <xdr:colOff>243000</xdr:colOff>
      <xdr:row>11</xdr:row>
      <xdr:rowOff>181440</xdr:rowOff>
    </xdr:to>
    <xdr:sp>
      <xdr:nvSpPr>
        <xdr:cNvPr id="7" name="B00400"/>
        <xdr:cNvSpPr/>
      </xdr:nvSpPr>
      <xdr:spPr>
        <a:xfrm>
          <a:off x="9385200" y="2274840"/>
          <a:ext cx="24300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5080</xdr:colOff>
      <xdr:row>10</xdr:row>
      <xdr:rowOff>38520</xdr:rowOff>
    </xdr:from>
    <xdr:to>
      <xdr:col>13</xdr:col>
      <xdr:colOff>1006920</xdr:colOff>
      <xdr:row>10</xdr:row>
      <xdr:rowOff>181440</xdr:rowOff>
    </xdr:to>
    <xdr:sp>
      <xdr:nvSpPr>
        <xdr:cNvPr id="8" name="B00300"/>
        <xdr:cNvSpPr/>
      </xdr:nvSpPr>
      <xdr:spPr>
        <a:xfrm>
          <a:off x="9214200" y="2055960"/>
          <a:ext cx="14184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34840</xdr:colOff>
      <xdr:row>9</xdr:row>
      <xdr:rowOff>38520</xdr:rowOff>
    </xdr:from>
    <xdr:to>
      <xdr:col>13</xdr:col>
      <xdr:colOff>866160</xdr:colOff>
      <xdr:row>9</xdr:row>
      <xdr:rowOff>181440</xdr:rowOff>
    </xdr:to>
    <xdr:sp>
      <xdr:nvSpPr>
        <xdr:cNvPr id="9" name="B00200"/>
        <xdr:cNvSpPr/>
      </xdr:nvSpPr>
      <xdr:spPr>
        <a:xfrm>
          <a:off x="9183960" y="1836720"/>
          <a:ext cx="31320" cy="14292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02920</xdr:colOff>
      <xdr:row>8</xdr:row>
      <xdr:rowOff>38160</xdr:rowOff>
    </xdr:from>
    <xdr:to>
      <xdr:col>13</xdr:col>
      <xdr:colOff>835920</xdr:colOff>
      <xdr:row>8</xdr:row>
      <xdr:rowOff>199800</xdr:rowOff>
    </xdr:to>
    <xdr:sp>
      <xdr:nvSpPr>
        <xdr:cNvPr id="10" name="B00120"/>
        <xdr:cNvSpPr/>
      </xdr:nvSpPr>
      <xdr:spPr>
        <a:xfrm>
          <a:off x="8852040" y="1598400"/>
          <a:ext cx="333000" cy="16164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72240</xdr:colOff>
      <xdr:row>7</xdr:row>
      <xdr:rowOff>38160</xdr:rowOff>
    </xdr:from>
    <xdr:to>
      <xdr:col>13</xdr:col>
      <xdr:colOff>434160</xdr:colOff>
      <xdr:row>7</xdr:row>
      <xdr:rowOff>200160</xdr:rowOff>
    </xdr:to>
    <xdr:sp>
      <xdr:nvSpPr>
        <xdr:cNvPr id="11" name="B00110"/>
        <xdr:cNvSpPr/>
      </xdr:nvSpPr>
      <xdr:spPr>
        <a:xfrm>
          <a:off x="8721360" y="1360080"/>
          <a:ext cx="61920" cy="16200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6</xdr:row>
      <xdr:rowOff>38160</xdr:rowOff>
    </xdr:from>
    <xdr:to>
      <xdr:col>13</xdr:col>
      <xdr:colOff>373320</xdr:colOff>
      <xdr:row>6</xdr:row>
      <xdr:rowOff>199800</xdr:rowOff>
    </xdr:to>
    <xdr:sp>
      <xdr:nvSpPr>
        <xdr:cNvPr id="12" name="B00100"/>
        <xdr:cNvSpPr/>
      </xdr:nvSpPr>
      <xdr:spPr>
        <a:xfrm>
          <a:off x="8379360" y="1122120"/>
          <a:ext cx="343080" cy="161640"/>
        </a:xfrm>
        <a:prstGeom prst="rect">
          <a:avLst/>
        </a:prstGeom>
        <a:solidFill>
          <a:srgbClr val="6699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60</xdr:colOff>
      <xdr:row>0</xdr:row>
      <xdr:rowOff>104400</xdr:rowOff>
    </xdr:from>
    <xdr:to>
      <xdr:col>14</xdr:col>
      <xdr:colOff>453600</xdr:colOff>
      <xdr:row>2</xdr:row>
      <xdr:rowOff>9360</xdr:rowOff>
    </xdr:to>
    <xdr:clientData/>
  </xdr:twoCellAnchor>
  <xdr:twoCellAnchor editAs="oneCell">
    <xdr:from>
      <xdr:col>14</xdr:col>
      <xdr:colOff>694440</xdr:colOff>
      <xdr:row>15</xdr:row>
      <xdr:rowOff>94680</xdr:rowOff>
    </xdr:from>
    <xdr:to>
      <xdr:col>15</xdr:col>
      <xdr:colOff>192240</xdr:colOff>
      <xdr:row>15</xdr:row>
      <xdr:rowOff>133200</xdr:rowOff>
    </xdr:to>
    <xdr:sp>
      <xdr:nvSpPr>
        <xdr:cNvPr id="13" name="P00600"/>
        <xdr:cNvSpPr/>
      </xdr:nvSpPr>
      <xdr:spPr>
        <a:xfrm>
          <a:off x="10079640" y="3207600"/>
          <a:ext cx="534240" cy="38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94440</xdr:colOff>
      <xdr:row>16</xdr:row>
      <xdr:rowOff>95040</xdr:rowOff>
    </xdr:from>
    <xdr:to>
      <xdr:col>14</xdr:col>
      <xdr:colOff>835920</xdr:colOff>
      <xdr:row>16</xdr:row>
      <xdr:rowOff>133560</xdr:rowOff>
    </xdr:to>
    <xdr:sp>
      <xdr:nvSpPr>
        <xdr:cNvPr id="14" name="P00700"/>
        <xdr:cNvSpPr/>
      </xdr:nvSpPr>
      <xdr:spPr>
        <a:xfrm>
          <a:off x="10079640" y="3426840"/>
          <a:ext cx="141480" cy="385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7</xdr:row>
      <xdr:rowOff>38160</xdr:rowOff>
    </xdr:from>
    <xdr:to>
      <xdr:col>13</xdr:col>
      <xdr:colOff>161640</xdr:colOff>
      <xdr:row>7</xdr:row>
      <xdr:rowOff>47520</xdr:rowOff>
    </xdr:to>
    <xdr:sp>
      <xdr:nvSpPr>
        <xdr:cNvPr id="15" name="L00100L"/>
        <xdr:cNvSpPr/>
      </xdr:nvSpPr>
      <xdr:spPr>
        <a:xfrm>
          <a:off x="8510040" y="13600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0920</xdr:colOff>
      <xdr:row>4</xdr:row>
      <xdr:rowOff>75960</xdr:rowOff>
    </xdr:from>
    <xdr:to>
      <xdr:col>13</xdr:col>
      <xdr:colOff>599760</xdr:colOff>
      <xdr:row>7</xdr:row>
      <xdr:rowOff>38160</xdr:rowOff>
    </xdr:to>
    <xdr:cxnSp>
      <xdr:nvCxnSpPr>
        <xdr:cNvPr id="16" name="C-B00100-L00100L"/>
        <xdr:cNvCxnSpPr>
          <a:stCxn id="17" idx="3"/>
          <a:endCxn id="18" idx="0"/>
        </xdr:cNvCxnSpPr>
      </xdr:nvCxnSpPr>
      <xdr:spPr>
        <a:xfrm flipH="1">
          <a:off x="8510040" y="1202760"/>
          <a:ext cx="212760" cy="157680"/>
        </a:xfrm>
        <a:prstGeom prst="bentConnector4">
          <a:avLst>
            <a:gd name="adj1" fmla="val -106610"/>
            <a:gd name="adj2" fmla="val -195652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623160</xdr:colOff>
      <xdr:row>8</xdr:row>
      <xdr:rowOff>38160</xdr:rowOff>
    </xdr:from>
    <xdr:to>
      <xdr:col>13</xdr:col>
      <xdr:colOff>624240</xdr:colOff>
      <xdr:row>8</xdr:row>
      <xdr:rowOff>47520</xdr:rowOff>
    </xdr:to>
    <xdr:sp>
      <xdr:nvSpPr>
        <xdr:cNvPr id="19" name="L00110L"/>
        <xdr:cNvSpPr/>
      </xdr:nvSpPr>
      <xdr:spPr>
        <a:xfrm>
          <a:off x="8972280" y="159840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34160</xdr:colOff>
      <xdr:row>7</xdr:row>
      <xdr:rowOff>119160</xdr:rowOff>
    </xdr:from>
    <xdr:to>
      <xdr:col>13</xdr:col>
      <xdr:colOff>623160</xdr:colOff>
      <xdr:row>8</xdr:row>
      <xdr:rowOff>38160</xdr:rowOff>
    </xdr:to>
    <xdr:cxnSp>
      <xdr:nvCxnSpPr>
        <xdr:cNvPr id="20" name="C-B00110-L00110L"/>
        <xdr:cNvCxnSpPr>
          <a:stCxn id="21" idx="3"/>
          <a:endCxn id="22" idx="0"/>
        </xdr:cNvCxnSpPr>
      </xdr:nvCxnSpPr>
      <xdr:spPr>
        <a:xfrm>
          <a:off x="8783280" y="1441080"/>
          <a:ext cx="189360" cy="15768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3</xdr:col>
      <xdr:colOff>824760</xdr:colOff>
      <xdr:row>11</xdr:row>
      <xdr:rowOff>38520</xdr:rowOff>
    </xdr:from>
    <xdr:to>
      <xdr:col>13</xdr:col>
      <xdr:colOff>825840</xdr:colOff>
      <xdr:row>11</xdr:row>
      <xdr:rowOff>48240</xdr:rowOff>
    </xdr:to>
    <xdr:sp>
      <xdr:nvSpPr>
        <xdr:cNvPr id="23" name="L00300L"/>
        <xdr:cNvSpPr/>
      </xdr:nvSpPr>
      <xdr:spPr>
        <a:xfrm>
          <a:off x="9173880" y="227484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24760</xdr:colOff>
      <xdr:row>9</xdr:row>
      <xdr:rowOff>30600</xdr:rowOff>
    </xdr:from>
    <xdr:to>
      <xdr:col>14</xdr:col>
      <xdr:colOff>197640</xdr:colOff>
      <xdr:row>11</xdr:row>
      <xdr:rowOff>38520</xdr:rowOff>
    </xdr:to>
    <xdr:cxnSp>
      <xdr:nvCxnSpPr>
        <xdr:cNvPr id="24" name="C-B00300-L00300L"/>
        <xdr:cNvCxnSpPr>
          <a:stCxn id="25" idx="3"/>
          <a:endCxn id="26" idx="0"/>
        </xdr:cNvCxnSpPr>
      </xdr:nvCxnSpPr>
      <xdr:spPr>
        <a:xfrm flipH="1">
          <a:off x="9173880" y="2127240"/>
          <a:ext cx="182520" cy="147960"/>
        </a:xfrm>
        <a:prstGeom prst="bentConnector4">
          <a:avLst>
            <a:gd name="adj1" fmla="val -124505"/>
            <a:gd name="adj2" fmla="val -20219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30600</xdr:colOff>
      <xdr:row>12</xdr:row>
      <xdr:rowOff>38520</xdr:rowOff>
    </xdr:from>
    <xdr:to>
      <xdr:col>14</xdr:col>
      <xdr:colOff>31320</xdr:colOff>
      <xdr:row>12</xdr:row>
      <xdr:rowOff>47880</xdr:rowOff>
    </xdr:to>
    <xdr:sp>
      <xdr:nvSpPr>
        <xdr:cNvPr id="27" name="L00400L"/>
        <xdr:cNvSpPr/>
      </xdr:nvSpPr>
      <xdr:spPr>
        <a:xfrm>
          <a:off x="9415800" y="249408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600</xdr:colOff>
      <xdr:row>10</xdr:row>
      <xdr:rowOff>30240</xdr:rowOff>
    </xdr:from>
    <xdr:to>
      <xdr:col>14</xdr:col>
      <xdr:colOff>469440</xdr:colOff>
      <xdr:row>12</xdr:row>
      <xdr:rowOff>38520</xdr:rowOff>
    </xdr:to>
    <xdr:cxnSp>
      <xdr:nvCxnSpPr>
        <xdr:cNvPr id="28" name="C-B00400-L00400L"/>
        <xdr:cNvCxnSpPr>
          <a:stCxn id="29" idx="3"/>
          <a:endCxn id="30" idx="0"/>
        </xdr:cNvCxnSpPr>
      </xdr:nvCxnSpPr>
      <xdr:spPr>
        <a:xfrm flipH="1">
          <a:off x="9415800" y="2346120"/>
          <a:ext cx="212760" cy="148320"/>
        </a:xfrm>
        <a:prstGeom prst="bentConnector4">
          <a:avLst>
            <a:gd name="adj1" fmla="val -106610"/>
            <a:gd name="adj2" fmla="val -20170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60840</xdr:colOff>
      <xdr:row>13</xdr:row>
      <xdr:rowOff>38160</xdr:rowOff>
    </xdr:from>
    <xdr:to>
      <xdr:col>14</xdr:col>
      <xdr:colOff>61920</xdr:colOff>
      <xdr:row>13</xdr:row>
      <xdr:rowOff>47880</xdr:rowOff>
    </xdr:to>
    <xdr:sp>
      <xdr:nvSpPr>
        <xdr:cNvPr id="31" name="L00410L"/>
        <xdr:cNvSpPr/>
      </xdr:nvSpPr>
      <xdr:spPr>
        <a:xfrm>
          <a:off x="9446040" y="2712960"/>
          <a:ext cx="10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0840</xdr:colOff>
      <xdr:row>11</xdr:row>
      <xdr:rowOff>30600</xdr:rowOff>
    </xdr:from>
    <xdr:to>
      <xdr:col>14</xdr:col>
      <xdr:colOff>499680</xdr:colOff>
      <xdr:row>13</xdr:row>
      <xdr:rowOff>38160</xdr:rowOff>
    </xdr:to>
    <xdr:cxnSp>
      <xdr:nvCxnSpPr>
        <xdr:cNvPr id="32" name="C-B00410-L00410L"/>
        <xdr:cNvCxnSpPr>
          <a:stCxn id="33" idx="3"/>
          <a:endCxn id="34" idx="0"/>
        </xdr:cNvCxnSpPr>
      </xdr:nvCxnSpPr>
      <xdr:spPr>
        <a:xfrm flipH="1">
          <a:off x="9446040" y="2565360"/>
          <a:ext cx="212760" cy="147960"/>
        </a:xfrm>
        <a:prstGeom prst="bentConnector4">
          <a:avLst>
            <a:gd name="adj1" fmla="val -106610"/>
            <a:gd name="adj2" fmla="val -202195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241920</xdr:colOff>
      <xdr:row>10</xdr:row>
      <xdr:rowOff>38520</xdr:rowOff>
    </xdr:from>
    <xdr:to>
      <xdr:col>14</xdr:col>
      <xdr:colOff>243000</xdr:colOff>
      <xdr:row>10</xdr:row>
      <xdr:rowOff>47880</xdr:rowOff>
    </xdr:to>
    <xdr:sp>
      <xdr:nvSpPr>
        <xdr:cNvPr id="35" name="L00200L"/>
        <xdr:cNvSpPr/>
      </xdr:nvSpPr>
      <xdr:spPr>
        <a:xfrm>
          <a:off x="9627120" y="205596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866160</xdr:colOff>
      <xdr:row>9</xdr:row>
      <xdr:rowOff>109800</xdr:rowOff>
    </xdr:from>
    <xdr:to>
      <xdr:col>14</xdr:col>
      <xdr:colOff>241920</xdr:colOff>
      <xdr:row>10</xdr:row>
      <xdr:rowOff>38520</xdr:rowOff>
    </xdr:to>
    <xdr:cxnSp>
      <xdr:nvCxnSpPr>
        <xdr:cNvPr id="36" name="C-B00200-L00200L"/>
        <xdr:cNvCxnSpPr>
          <a:stCxn id="37" idx="3"/>
          <a:endCxn id="38" idx="0"/>
        </xdr:cNvCxnSpPr>
      </xdr:nvCxnSpPr>
      <xdr:spPr>
        <a:xfrm>
          <a:off x="9215280" y="1908000"/>
          <a:ext cx="412200" cy="148320"/>
        </a:xfrm>
        <a:prstGeom prst="bentConnector2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4</xdr:col>
      <xdr:colOff>482760</xdr:colOff>
      <xdr:row>15</xdr:row>
      <xdr:rowOff>38520</xdr:rowOff>
    </xdr:from>
    <xdr:to>
      <xdr:col>14</xdr:col>
      <xdr:colOff>483840</xdr:colOff>
      <xdr:row>15</xdr:row>
      <xdr:rowOff>47880</xdr:rowOff>
    </xdr:to>
    <xdr:sp>
      <xdr:nvSpPr>
        <xdr:cNvPr id="39" name="L00500L"/>
        <xdr:cNvSpPr/>
      </xdr:nvSpPr>
      <xdr:spPr>
        <a:xfrm>
          <a:off x="9867960" y="315144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82760</xdr:colOff>
      <xdr:row>13</xdr:row>
      <xdr:rowOff>30240</xdr:rowOff>
    </xdr:from>
    <xdr:to>
      <xdr:col>14</xdr:col>
      <xdr:colOff>921960</xdr:colOff>
      <xdr:row>15</xdr:row>
      <xdr:rowOff>38520</xdr:rowOff>
    </xdr:to>
    <xdr:cxnSp>
      <xdr:nvCxnSpPr>
        <xdr:cNvPr id="40" name="C-B00500-L00500L"/>
        <xdr:cNvCxnSpPr>
          <a:stCxn id="41" idx="3"/>
          <a:endCxn id="42" idx="0"/>
        </xdr:cNvCxnSpPr>
      </xdr:nvCxnSpPr>
      <xdr:spPr>
        <a:xfrm flipH="1">
          <a:off x="9867960" y="3003480"/>
          <a:ext cx="213120" cy="148320"/>
        </a:xfrm>
        <a:prstGeom prst="bentConnector4">
          <a:avLst>
            <a:gd name="adj1" fmla="val -106429"/>
            <a:gd name="adj2" fmla="val -20170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5</xdr:col>
      <xdr:colOff>160920</xdr:colOff>
      <xdr:row>14</xdr:row>
      <xdr:rowOff>38520</xdr:rowOff>
    </xdr:from>
    <xdr:to>
      <xdr:col>15</xdr:col>
      <xdr:colOff>162000</xdr:colOff>
      <xdr:row>14</xdr:row>
      <xdr:rowOff>47880</xdr:rowOff>
    </xdr:to>
    <xdr:sp>
      <xdr:nvSpPr>
        <xdr:cNvPr id="43" name="L00420L"/>
        <xdr:cNvSpPr/>
      </xdr:nvSpPr>
      <xdr:spPr>
        <a:xfrm>
          <a:off x="10582560" y="2932200"/>
          <a:ext cx="10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53600</xdr:colOff>
      <xdr:row>13</xdr:row>
      <xdr:rowOff>109440</xdr:rowOff>
    </xdr:from>
    <xdr:to>
      <xdr:col>15</xdr:col>
      <xdr:colOff>160920</xdr:colOff>
      <xdr:row>14</xdr:row>
      <xdr:rowOff>38520</xdr:rowOff>
    </xdr:to>
    <xdr:cxnSp>
      <xdr:nvCxnSpPr>
        <xdr:cNvPr id="44" name="C-B00420-L00420L"/>
        <xdr:cNvCxnSpPr>
          <a:stCxn id="45" idx="3"/>
          <a:endCxn id="46" idx="0"/>
        </xdr:cNvCxnSpPr>
      </xdr:nvCxnSpPr>
      <xdr:spPr>
        <a:xfrm>
          <a:off x="9838800" y="2784240"/>
          <a:ext cx="744120" cy="148320"/>
        </a:xfrm>
        <a:prstGeom prst="bentConnector3">
          <a:avLst>
            <a:gd name="adj1" fmla="val 4970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200880</xdr:colOff>
      <xdr:row>7</xdr:row>
      <xdr:rowOff>47160</xdr:rowOff>
    </xdr:from>
    <xdr:to>
      <xdr:col>13</xdr:col>
      <xdr:colOff>372240</xdr:colOff>
      <xdr:row>7</xdr:row>
      <xdr:rowOff>119160</xdr:rowOff>
    </xdr:to>
    <xdr:cxnSp>
      <xdr:nvCxnSpPr>
        <xdr:cNvPr id="47" name="C-L00100L-B00110"/>
        <xdr:cNvCxnSpPr>
          <a:stCxn id="48" idx="1"/>
          <a:endCxn id="49" idx="1"/>
        </xdr:cNvCxnSpPr>
      </xdr:nvCxnSpPr>
      <xdr:spPr>
        <a:xfrm flipH="1" flipV="1" rot="10800000">
          <a:off x="8510400" y="1369080"/>
          <a:ext cx="211320" cy="72360"/>
        </a:xfrm>
        <a:prstGeom prst="bentConnector3">
          <a:avLst>
            <a:gd name="adj1" fmla="val -10989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161280</xdr:colOff>
      <xdr:row>7</xdr:row>
      <xdr:rowOff>47160</xdr:rowOff>
    </xdr:from>
    <xdr:to>
      <xdr:col>13</xdr:col>
      <xdr:colOff>502920</xdr:colOff>
      <xdr:row>8</xdr:row>
      <xdr:rowOff>118800</xdr:rowOff>
    </xdr:to>
    <xdr:cxnSp>
      <xdr:nvCxnSpPr>
        <xdr:cNvPr id="50" name="C-L00100L-B00120"/>
        <xdr:cNvCxnSpPr>
          <a:stCxn id="51" idx="1"/>
          <a:endCxn id="52" idx="1"/>
        </xdr:cNvCxnSpPr>
      </xdr:nvCxnSpPr>
      <xdr:spPr>
        <a:xfrm flipH="1" rot="16200000">
          <a:off x="8526240" y="1352880"/>
          <a:ext cx="310320" cy="34200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391680</xdr:colOff>
      <xdr:row>8</xdr:row>
      <xdr:rowOff>47160</xdr:rowOff>
    </xdr:from>
    <xdr:to>
      <xdr:col>13</xdr:col>
      <xdr:colOff>834840</xdr:colOff>
      <xdr:row>9</xdr:row>
      <xdr:rowOff>109800</xdr:rowOff>
    </xdr:to>
    <xdr:cxnSp>
      <xdr:nvCxnSpPr>
        <xdr:cNvPr id="53" name="C-L00110L-B00200"/>
        <xdr:cNvCxnSpPr>
          <a:stCxn id="54" idx="1"/>
          <a:endCxn id="55" idx="1"/>
        </xdr:cNvCxnSpPr>
      </xdr:nvCxnSpPr>
      <xdr:spPr>
        <a:xfrm flipH="1" flipV="1" rot="10800000">
          <a:off x="8973000" y="1607040"/>
          <a:ext cx="211320" cy="300960"/>
        </a:xfrm>
        <a:prstGeom prst="bentConnector3">
          <a:avLst>
            <a:gd name="adj1" fmla="val -11006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593280</xdr:colOff>
      <xdr:row>11</xdr:row>
      <xdr:rowOff>47880</xdr:rowOff>
    </xdr:from>
    <xdr:to>
      <xdr:col>13</xdr:col>
      <xdr:colOff>1036080</xdr:colOff>
      <xdr:row>11</xdr:row>
      <xdr:rowOff>109800</xdr:rowOff>
    </xdr:to>
    <xdr:cxnSp>
      <xdr:nvCxnSpPr>
        <xdr:cNvPr id="56" name="C-L00300L-B00400"/>
        <xdr:cNvCxnSpPr>
          <a:stCxn id="57" idx="1"/>
          <a:endCxn id="58" idx="1"/>
        </xdr:cNvCxnSpPr>
      </xdr:nvCxnSpPr>
      <xdr:spPr>
        <a:xfrm flipH="1" flipV="1" rot="10800000">
          <a:off x="9174240" y="2284200"/>
          <a:ext cx="210960" cy="62280"/>
        </a:xfrm>
        <a:prstGeom prst="bentConnector3">
          <a:avLst>
            <a:gd name="adj1" fmla="val -1102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835200</xdr:colOff>
      <xdr:row>12</xdr:row>
      <xdr:rowOff>47520</xdr:rowOff>
    </xdr:from>
    <xdr:to>
      <xdr:col>14</xdr:col>
      <xdr:colOff>241920</xdr:colOff>
      <xdr:row>12</xdr:row>
      <xdr:rowOff>109800</xdr:rowOff>
    </xdr:to>
    <xdr:cxnSp>
      <xdr:nvCxnSpPr>
        <xdr:cNvPr id="59" name="C-L00400L-B00410"/>
        <xdr:cNvCxnSpPr>
          <a:stCxn id="60" idx="1"/>
          <a:endCxn id="61" idx="1"/>
        </xdr:cNvCxnSpPr>
      </xdr:nvCxnSpPr>
      <xdr:spPr>
        <a:xfrm flipH="1" flipV="1" rot="10800000">
          <a:off x="9416160" y="2502720"/>
          <a:ext cx="211320" cy="62640"/>
        </a:xfrm>
        <a:prstGeom prst="bentConnector3">
          <a:avLst>
            <a:gd name="adj1" fmla="val -109897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865440</xdr:colOff>
      <xdr:row>13</xdr:row>
      <xdr:rowOff>47520</xdr:rowOff>
    </xdr:from>
    <xdr:to>
      <xdr:col>14</xdr:col>
      <xdr:colOff>271440</xdr:colOff>
      <xdr:row>13</xdr:row>
      <xdr:rowOff>109440</xdr:rowOff>
    </xdr:to>
    <xdr:cxnSp>
      <xdr:nvCxnSpPr>
        <xdr:cNvPr id="62" name="C-L00410L-B00420"/>
        <xdr:cNvCxnSpPr>
          <a:stCxn id="63" idx="1"/>
          <a:endCxn id="64" idx="1"/>
        </xdr:cNvCxnSpPr>
      </xdr:nvCxnSpPr>
      <xdr:spPr>
        <a:xfrm flipH="1" flipV="1" rot="10800000">
          <a:off x="9446400" y="2722320"/>
          <a:ext cx="210240" cy="62280"/>
        </a:xfrm>
        <a:prstGeom prst="bentConnector3">
          <a:avLst>
            <a:gd name="adj1" fmla="val -11063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10440</xdr:colOff>
      <xdr:row>10</xdr:row>
      <xdr:rowOff>47520</xdr:rowOff>
    </xdr:from>
    <xdr:to>
      <xdr:col>14</xdr:col>
      <xdr:colOff>452520</xdr:colOff>
      <xdr:row>14</xdr:row>
      <xdr:rowOff>109800</xdr:rowOff>
    </xdr:to>
    <xdr:cxnSp>
      <xdr:nvCxnSpPr>
        <xdr:cNvPr id="65" name="C-L00200L-B00500"/>
        <xdr:cNvCxnSpPr>
          <a:stCxn id="66" idx="1"/>
          <a:endCxn id="67" idx="1"/>
        </xdr:cNvCxnSpPr>
      </xdr:nvCxnSpPr>
      <xdr:spPr>
        <a:xfrm flipH="1" flipV="1" rot="10800000">
          <a:off x="9627480" y="2064600"/>
          <a:ext cx="210240" cy="938880"/>
        </a:xfrm>
        <a:prstGeom prst="bentConnector3">
          <a:avLst>
            <a:gd name="adj1" fmla="val -110634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251280</xdr:colOff>
      <xdr:row>15</xdr:row>
      <xdr:rowOff>47520</xdr:rowOff>
    </xdr:from>
    <xdr:to>
      <xdr:col>14</xdr:col>
      <xdr:colOff>694440</xdr:colOff>
      <xdr:row>15</xdr:row>
      <xdr:rowOff>109440</xdr:rowOff>
    </xdr:to>
    <xdr:cxnSp>
      <xdr:nvCxnSpPr>
        <xdr:cNvPr id="68" name="C-L00500L-B00600"/>
        <xdr:cNvCxnSpPr>
          <a:stCxn id="69" idx="1"/>
          <a:endCxn id="70" idx="1"/>
        </xdr:cNvCxnSpPr>
      </xdr:nvCxnSpPr>
      <xdr:spPr>
        <a:xfrm flipH="1" flipV="1" rot="10800000">
          <a:off x="9868680" y="3160440"/>
          <a:ext cx="211320" cy="62280"/>
        </a:xfrm>
        <a:prstGeom prst="bentConnector3">
          <a:avLst>
            <a:gd name="adj1" fmla="val -11006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251280</xdr:colOff>
      <xdr:row>15</xdr:row>
      <xdr:rowOff>47520</xdr:rowOff>
    </xdr:from>
    <xdr:to>
      <xdr:col>14</xdr:col>
      <xdr:colOff>694440</xdr:colOff>
      <xdr:row>16</xdr:row>
      <xdr:rowOff>109440</xdr:rowOff>
    </xdr:to>
    <xdr:cxnSp>
      <xdr:nvCxnSpPr>
        <xdr:cNvPr id="71" name="C-L00500L-B00700"/>
        <xdr:cNvCxnSpPr>
          <a:stCxn id="72" idx="1"/>
          <a:endCxn id="73" idx="1"/>
        </xdr:cNvCxnSpPr>
      </xdr:nvCxnSpPr>
      <xdr:spPr>
        <a:xfrm flipH="1" flipV="1" rot="10800000">
          <a:off x="9868680" y="3160440"/>
          <a:ext cx="211320" cy="281160"/>
        </a:xfrm>
        <a:prstGeom prst="bentConnector3">
          <a:avLst>
            <a:gd name="adj1" fmla="val -110068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4</xdr:col>
      <xdr:colOff>965880</xdr:colOff>
      <xdr:row>14</xdr:row>
      <xdr:rowOff>47520</xdr:rowOff>
    </xdr:from>
    <xdr:to>
      <xdr:col>15</xdr:col>
      <xdr:colOff>372240</xdr:colOff>
      <xdr:row>17</xdr:row>
      <xdr:rowOff>109800</xdr:rowOff>
    </xdr:to>
    <xdr:cxnSp>
      <xdr:nvCxnSpPr>
        <xdr:cNvPr id="74" name="C-L00420L-B00800"/>
        <xdr:cNvCxnSpPr>
          <a:stCxn id="75" idx="1"/>
          <a:endCxn id="76" idx="1"/>
        </xdr:cNvCxnSpPr>
      </xdr:nvCxnSpPr>
      <xdr:spPr>
        <a:xfrm flipH="1" flipV="1" rot="10800000">
          <a:off x="10582920" y="2940840"/>
          <a:ext cx="210960" cy="720000"/>
        </a:xfrm>
        <a:prstGeom prst="bentConnector3">
          <a:avLst>
            <a:gd name="adj1" fmla="val -110256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502920</xdr:colOff>
      <xdr:row>15</xdr:row>
      <xdr:rowOff>38520</xdr:rowOff>
    </xdr:from>
    <xdr:to>
      <xdr:col>17</xdr:col>
      <xdr:colOff>473760</xdr:colOff>
      <xdr:row>15</xdr:row>
      <xdr:rowOff>190800</xdr:rowOff>
    </xdr:to>
    <xdr:sp>
      <xdr:nvSpPr>
        <xdr:cNvPr id="77" name="T00600"/>
        <xdr:cNvSpPr/>
      </xdr:nvSpPr>
      <xdr:spPr>
        <a:xfrm>
          <a:off x="10924560" y="3151440"/>
          <a:ext cx="2043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DV-Lösung anp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02920</xdr:colOff>
      <xdr:row>16</xdr:row>
      <xdr:rowOff>38520</xdr:rowOff>
    </xdr:from>
    <xdr:to>
      <xdr:col>17</xdr:col>
      <xdr:colOff>262080</xdr:colOff>
      <xdr:row>16</xdr:row>
      <xdr:rowOff>190800</xdr:rowOff>
    </xdr:to>
    <xdr:sp>
      <xdr:nvSpPr>
        <xdr:cNvPr id="78" name="T00700"/>
        <xdr:cNvSpPr/>
      </xdr:nvSpPr>
      <xdr:spPr>
        <a:xfrm>
          <a:off x="10924560" y="3370320"/>
          <a:ext cx="1831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Prozesse anpass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1240</xdr:colOff>
      <xdr:row>18</xdr:row>
      <xdr:rowOff>38520</xdr:rowOff>
    </xdr:from>
    <xdr:to>
      <xdr:col>15</xdr:col>
      <xdr:colOff>202320</xdr:colOff>
      <xdr:row>18</xdr:row>
      <xdr:rowOff>47880</xdr:rowOff>
    </xdr:to>
    <xdr:sp>
      <xdr:nvSpPr>
        <xdr:cNvPr id="79" name="L00800L"/>
        <xdr:cNvSpPr/>
      </xdr:nvSpPr>
      <xdr:spPr>
        <a:xfrm>
          <a:off x="10622880" y="3808440"/>
          <a:ext cx="1080" cy="9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6200</xdr:colOff>
      <xdr:row>18</xdr:row>
      <xdr:rowOff>47520</xdr:rowOff>
    </xdr:from>
    <xdr:to>
      <xdr:col>15</xdr:col>
      <xdr:colOff>412920</xdr:colOff>
      <xdr:row>18</xdr:row>
      <xdr:rowOff>110160</xdr:rowOff>
    </xdr:to>
    <xdr:cxnSp>
      <xdr:nvCxnSpPr>
        <xdr:cNvPr id="80" name="C-L00800L-B00900"/>
        <xdr:cNvCxnSpPr>
          <a:stCxn id="81" idx="1"/>
          <a:endCxn id="82" idx="1"/>
        </xdr:cNvCxnSpPr>
      </xdr:nvCxnSpPr>
      <xdr:spPr>
        <a:xfrm flipH="1" flipV="1" rot="10800000">
          <a:off x="10623600" y="3817440"/>
          <a:ext cx="211320" cy="63000"/>
        </a:xfrm>
        <a:prstGeom prst="bentConnector3">
          <a:avLst>
            <a:gd name="adj1" fmla="val -110068"/>
          </a:avLst>
        </a:prstGeom>
        <a:ln w="9360">
          <a:solidFill>
            <a:srgbClr val="ff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01240</xdr:colOff>
      <xdr:row>16</xdr:row>
      <xdr:rowOff>30600</xdr:rowOff>
    </xdr:from>
    <xdr:to>
      <xdr:col>15</xdr:col>
      <xdr:colOff>700560</xdr:colOff>
      <xdr:row>18</xdr:row>
      <xdr:rowOff>38520</xdr:rowOff>
    </xdr:to>
    <xdr:cxnSp>
      <xdr:nvCxnSpPr>
        <xdr:cNvPr id="83" name="C-B00800-L00800L"/>
        <xdr:cNvCxnSpPr>
          <a:stCxn id="84" idx="3"/>
          <a:endCxn id="85" idx="0"/>
        </xdr:cNvCxnSpPr>
      </xdr:nvCxnSpPr>
      <xdr:spPr>
        <a:xfrm flipH="1">
          <a:off x="10622880" y="3660840"/>
          <a:ext cx="272880" cy="147960"/>
        </a:xfrm>
        <a:prstGeom prst="bentConnector4">
          <a:avLst>
            <a:gd name="adj1" fmla="val -83223"/>
            <a:gd name="adj2" fmla="val -202195"/>
          </a:avLst>
        </a:prstGeom>
        <a:ln w="9360">
          <a:solidFill>
            <a:srgbClr val="ff0000"/>
          </a:solidFill>
          <a:miter/>
        </a:ln>
      </xdr:spPr>
    </xdr:cxnSp>
    <xdr:clientData/>
  </xdr:twoCellAnchor>
  <xdr:twoCellAnchor editAs="oneCell">
    <xdr:from>
      <xdr:col>13</xdr:col>
      <xdr:colOff>583920</xdr:colOff>
      <xdr:row>6</xdr:row>
      <xdr:rowOff>0</xdr:rowOff>
    </xdr:from>
    <xdr:to>
      <xdr:col>13</xdr:col>
      <xdr:colOff>584640</xdr:colOff>
      <xdr:row>18</xdr:row>
      <xdr:rowOff>219240</xdr:rowOff>
    </xdr:to>
    <xdr:sp>
      <xdr:nvSpPr>
        <xdr:cNvPr id="86" name="aktTag"/>
        <xdr:cNvSpPr/>
      </xdr:nvSpPr>
      <xdr:spPr>
        <a:xfrm>
          <a:off x="8933040" y="1083960"/>
          <a:ext cx="720" cy="2905200"/>
        </a:xfrm>
        <a:prstGeom prst="line">
          <a:avLst/>
        </a:prstGeom>
        <a:ln w="936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4.70703125" defaultRowHeight="17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7"/>
    <col collapsed="false" customWidth="true" hidden="false" outlineLevel="0" max="3" min="3" style="1" width="8.7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true" outlineLevel="0" max="6" min="6" style="1" width="6.7"/>
    <col collapsed="false" customWidth="true" hidden="false" outlineLevel="0" max="7" min="7" style="2" width="6.28"/>
    <col collapsed="false" customWidth="true" hidden="false" outlineLevel="0" max="8" min="8" style="1" width="12.7"/>
    <col collapsed="false" customWidth="true" hidden="tru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6.7"/>
    <col collapsed="false" customWidth="true" hidden="false" outlineLevel="0" max="12" min="12" style="1" width="13.7"/>
    <col collapsed="false" customWidth="true" hidden="false" outlineLevel="0" max="13" min="13" style="1" width="3.85"/>
    <col collapsed="false" customWidth="false" hidden="false" outlineLevel="0" max="257" min="14" style="1" width="14.7"/>
  </cols>
  <sheetData>
    <row r="1" customFormat="false" ht="17.25" hidden="false" customHeight="true" outlineLevel="0" collapsed="false">
      <c r="A1" s="3" t="s">
        <v>0</v>
      </c>
      <c r="C1" s="4"/>
      <c r="D1" s="4"/>
      <c r="E1" s="5"/>
      <c r="F1" s="5"/>
      <c r="G1" s="6"/>
      <c r="H1" s="7"/>
      <c r="I1" s="7"/>
      <c r="J1" s="7"/>
    </row>
    <row r="2" customFormat="false" ht="17.25" hidden="false" customHeight="true" outlineLevel="0" collapsed="false">
      <c r="A2" s="8"/>
      <c r="C2" s="4"/>
      <c r="D2" s="4"/>
      <c r="E2" s="5"/>
      <c r="F2" s="5"/>
      <c r="G2" s="6"/>
      <c r="H2" s="7"/>
      <c r="I2" s="7"/>
      <c r="J2" s="7"/>
    </row>
    <row r="3" customFormat="false" ht="17.25" hidden="false" customHeight="true" outlineLevel="0" collapsed="false">
      <c r="A3" s="9"/>
      <c r="C3" s="4"/>
      <c r="D3" s="4"/>
      <c r="E3" s="5"/>
      <c r="F3" s="5"/>
      <c r="G3" s="6"/>
      <c r="H3" s="5"/>
      <c r="I3" s="5"/>
      <c r="J3" s="5"/>
    </row>
    <row r="4" s="21" customFormat="true" ht="12.75" hidden="false" customHeight="true" outlineLevel="0" collapsed="false">
      <c r="A4" s="10" t="s">
        <v>1</v>
      </c>
      <c r="B4" s="11" t="s">
        <v>2</v>
      </c>
      <c r="C4" s="12" t="s">
        <v>3</v>
      </c>
      <c r="D4" s="13" t="s">
        <v>4</v>
      </c>
      <c r="E4" s="14" t="s">
        <v>5</v>
      </c>
      <c r="F4" s="14"/>
      <c r="G4" s="15" t="s">
        <v>6</v>
      </c>
      <c r="H4" s="14" t="s">
        <v>7</v>
      </c>
      <c r="I4" s="14"/>
      <c r="J4" s="14" t="s">
        <v>8</v>
      </c>
      <c r="K4" s="15" t="s">
        <v>9</v>
      </c>
      <c r="L4" s="16" t="s">
        <v>10</v>
      </c>
      <c r="M4" s="17"/>
      <c r="N4" s="18" t="n">
        <v>2005</v>
      </c>
      <c r="O4" s="18"/>
      <c r="P4" s="18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  <c r="FW4" s="19"/>
      <c r="FX4" s="19"/>
      <c r="FY4" s="19"/>
      <c r="FZ4" s="19"/>
      <c r="GA4" s="19"/>
      <c r="GB4" s="19"/>
      <c r="GC4" s="19"/>
      <c r="GD4" s="19"/>
      <c r="GE4" s="19"/>
      <c r="GF4" s="19"/>
      <c r="GG4" s="19"/>
      <c r="GH4" s="19"/>
      <c r="GI4" s="19"/>
      <c r="GJ4" s="19"/>
      <c r="GK4" s="19"/>
      <c r="GL4" s="19"/>
      <c r="GM4" s="19"/>
      <c r="GN4" s="19"/>
      <c r="GO4" s="19"/>
      <c r="GP4" s="19"/>
      <c r="GQ4" s="19"/>
      <c r="GR4" s="19"/>
      <c r="GS4" s="19"/>
      <c r="GT4" s="19"/>
      <c r="GU4" s="19"/>
      <c r="GV4" s="19"/>
      <c r="GW4" s="19"/>
      <c r="GX4" s="19"/>
      <c r="GY4" s="19"/>
      <c r="GZ4" s="19"/>
      <c r="HA4" s="19"/>
      <c r="HB4" s="19"/>
      <c r="HC4" s="19"/>
      <c r="HD4" s="19"/>
      <c r="HE4" s="19"/>
      <c r="HF4" s="19"/>
      <c r="HG4" s="19"/>
      <c r="HH4" s="19"/>
      <c r="HI4" s="19"/>
      <c r="HJ4" s="19"/>
      <c r="HK4" s="19"/>
      <c r="HL4" s="19"/>
      <c r="HM4" s="19"/>
      <c r="HN4" s="19"/>
      <c r="HO4" s="19"/>
      <c r="HP4" s="19"/>
      <c r="HQ4" s="19"/>
      <c r="HR4" s="19"/>
      <c r="HS4" s="19"/>
      <c r="HT4" s="19"/>
      <c r="HU4" s="19"/>
      <c r="HV4" s="19"/>
      <c r="HW4" s="19"/>
      <c r="HX4" s="19"/>
      <c r="HY4" s="19"/>
      <c r="HZ4" s="19"/>
      <c r="IA4" s="19"/>
      <c r="IB4" s="19"/>
      <c r="IC4" s="19"/>
      <c r="ID4" s="19"/>
      <c r="IE4" s="19"/>
      <c r="IF4" s="19"/>
      <c r="IG4" s="19"/>
      <c r="IH4" s="19"/>
      <c r="II4" s="19"/>
      <c r="IJ4" s="19"/>
      <c r="IK4" s="19"/>
      <c r="IL4" s="19"/>
      <c r="IM4" s="19"/>
      <c r="IN4" s="19"/>
      <c r="IO4" s="19"/>
      <c r="IP4" s="19"/>
      <c r="IQ4" s="19"/>
      <c r="IR4" s="19"/>
      <c r="IS4" s="19"/>
      <c r="IT4" s="19"/>
      <c r="IU4" s="20"/>
    </row>
    <row r="5" s="29" customFormat="true" ht="14.1" hidden="false" customHeight="true" outlineLevel="0" collapsed="false">
      <c r="A5" s="22"/>
      <c r="B5" s="23"/>
      <c r="C5" s="24" t="s">
        <v>11</v>
      </c>
      <c r="D5" s="24" t="s">
        <v>12</v>
      </c>
      <c r="E5" s="24"/>
      <c r="F5" s="24"/>
      <c r="G5" s="25" t="s">
        <v>13</v>
      </c>
      <c r="H5" s="24"/>
      <c r="I5" s="24"/>
      <c r="J5" s="24" t="s">
        <v>13</v>
      </c>
      <c r="K5" s="24" t="s">
        <v>14</v>
      </c>
      <c r="L5" s="16"/>
      <c r="M5" s="26"/>
      <c r="N5" s="27" t="s">
        <v>15</v>
      </c>
      <c r="O5" s="27" t="s">
        <v>16</v>
      </c>
      <c r="P5" s="27" t="s">
        <v>17</v>
      </c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  <c r="IS5" s="28"/>
      <c r="IT5" s="28"/>
      <c r="IU5" s="28"/>
      <c r="IV5" s="28"/>
    </row>
    <row r="6" customFormat="false" ht="6.75" hidden="false" customHeight="true" outlineLevel="0" collapsed="false">
      <c r="B6" s="30"/>
      <c r="C6" s="4"/>
      <c r="L6" s="31"/>
    </row>
    <row r="7" customFormat="false" ht="18.75" hidden="false" customHeight="true" outlineLevel="0" collapsed="false">
      <c r="A7" s="9" t="n">
        <v>1</v>
      </c>
      <c r="B7" s="32" t="s">
        <v>18</v>
      </c>
      <c r="C7" s="4" t="s">
        <v>19</v>
      </c>
      <c r="D7" s="9"/>
      <c r="E7" s="33" t="n">
        <v>38474</v>
      </c>
      <c r="F7" s="34" t="s">
        <v>20</v>
      </c>
      <c r="G7" s="6" t="n">
        <v>8</v>
      </c>
      <c r="H7" s="33" t="n">
        <v>38483.9993055556</v>
      </c>
      <c r="I7" s="34" t="s">
        <v>21</v>
      </c>
      <c r="J7" s="6"/>
      <c r="K7" s="35"/>
      <c r="L7" s="36"/>
      <c r="M7" s="37"/>
      <c r="N7" s="37"/>
      <c r="O7" s="37"/>
    </row>
    <row r="8" customFormat="false" ht="18.75" hidden="false" customHeight="true" outlineLevel="0" collapsed="false">
      <c r="A8" s="9" t="n">
        <v>1.1</v>
      </c>
      <c r="B8" s="32" t="s">
        <v>22</v>
      </c>
      <c r="C8" s="4" t="s">
        <v>19</v>
      </c>
      <c r="D8" s="9" t="n">
        <v>1</v>
      </c>
      <c r="E8" s="33" t="n">
        <v>38484</v>
      </c>
      <c r="F8" s="34" t="s">
        <v>20</v>
      </c>
      <c r="G8" s="6" t="n">
        <v>2</v>
      </c>
      <c r="H8" s="33" t="n">
        <v>38485.9993055556</v>
      </c>
      <c r="I8" s="34" t="s">
        <v>21</v>
      </c>
      <c r="J8" s="6"/>
      <c r="K8" s="35"/>
      <c r="L8" s="36"/>
    </row>
    <row r="9" customFormat="false" ht="18.75" hidden="false" customHeight="true" outlineLevel="0" collapsed="false">
      <c r="A9" s="9" t="n">
        <v>1.2</v>
      </c>
      <c r="B9" s="32" t="s">
        <v>23</v>
      </c>
      <c r="C9" s="4" t="s">
        <v>19</v>
      </c>
      <c r="D9" s="9" t="n">
        <v>1</v>
      </c>
      <c r="E9" s="33" t="n">
        <v>38488</v>
      </c>
      <c r="F9" s="34" t="s">
        <v>20</v>
      </c>
      <c r="G9" s="6" t="n">
        <v>8</v>
      </c>
      <c r="H9" s="33" t="n">
        <v>38497.9993055556</v>
      </c>
      <c r="I9" s="34" t="s">
        <v>21</v>
      </c>
      <c r="J9" s="6"/>
      <c r="K9" s="35"/>
      <c r="L9" s="36"/>
    </row>
    <row r="10" customFormat="false" ht="17.25" hidden="false" customHeight="true" outlineLevel="0" collapsed="false">
      <c r="A10" s="9" t="n">
        <v>2</v>
      </c>
      <c r="B10" s="32" t="s">
        <v>24</v>
      </c>
      <c r="C10" s="4" t="s">
        <v>25</v>
      </c>
      <c r="D10" s="9" t="n">
        <v>1.1</v>
      </c>
      <c r="E10" s="33" t="n">
        <v>38498</v>
      </c>
      <c r="F10" s="34" t="s">
        <v>20</v>
      </c>
      <c r="G10" s="6" t="n">
        <v>1</v>
      </c>
      <c r="H10" s="33" t="n">
        <v>38498.9993055556</v>
      </c>
      <c r="I10" s="34" t="s">
        <v>21</v>
      </c>
      <c r="J10" s="6"/>
      <c r="K10" s="35"/>
      <c r="L10" s="36"/>
    </row>
    <row r="11" customFormat="false" ht="17.25" hidden="false" customHeight="true" outlineLevel="0" collapsed="false">
      <c r="A11" s="9" t="n">
        <v>3</v>
      </c>
      <c r="B11" s="32" t="s">
        <v>26</v>
      </c>
      <c r="C11" s="4" t="s">
        <v>27</v>
      </c>
      <c r="D11" s="9"/>
      <c r="E11" s="33" t="n">
        <v>38499</v>
      </c>
      <c r="F11" s="34" t="s">
        <v>20</v>
      </c>
      <c r="G11" s="6" t="n">
        <v>2</v>
      </c>
      <c r="H11" s="33" t="n">
        <v>38502.9993055556</v>
      </c>
      <c r="I11" s="34" t="s">
        <v>21</v>
      </c>
      <c r="J11" s="6"/>
      <c r="K11" s="35"/>
      <c r="L11" s="36"/>
    </row>
    <row r="12" customFormat="false" ht="17.25" hidden="false" customHeight="true" outlineLevel="0" collapsed="false">
      <c r="A12" s="9" t="n">
        <v>4</v>
      </c>
      <c r="B12" s="32" t="s">
        <v>28</v>
      </c>
      <c r="C12" s="4" t="s">
        <v>29</v>
      </c>
      <c r="D12" s="9" t="n">
        <v>3</v>
      </c>
      <c r="E12" s="33" t="n">
        <v>38504</v>
      </c>
      <c r="F12" s="34" t="s">
        <v>20</v>
      </c>
      <c r="G12" s="6" t="n">
        <v>5</v>
      </c>
      <c r="H12" s="33" t="n">
        <v>38510.9993055556</v>
      </c>
      <c r="I12" s="34" t="s">
        <v>21</v>
      </c>
      <c r="J12" s="6"/>
      <c r="K12" s="35"/>
      <c r="L12" s="36"/>
    </row>
    <row r="13" customFormat="false" ht="17.25" hidden="false" customHeight="true" outlineLevel="0" collapsed="false">
      <c r="A13" s="9" t="n">
        <v>4.1</v>
      </c>
      <c r="B13" s="32" t="s">
        <v>30</v>
      </c>
      <c r="C13" s="4" t="s">
        <v>29</v>
      </c>
      <c r="D13" s="9" t="n">
        <v>4</v>
      </c>
      <c r="E13" s="33" t="n">
        <v>38511</v>
      </c>
      <c r="F13" s="34" t="s">
        <v>20</v>
      </c>
      <c r="G13" s="6" t="n">
        <v>1</v>
      </c>
      <c r="H13" s="33" t="n">
        <v>38511.9993055556</v>
      </c>
      <c r="I13" s="34" t="s">
        <v>21</v>
      </c>
      <c r="J13" s="6"/>
      <c r="K13" s="35"/>
      <c r="L13" s="36"/>
    </row>
    <row r="14" customFormat="false" ht="17.25" hidden="false" customHeight="true" outlineLevel="0" collapsed="false">
      <c r="A14" s="9" t="n">
        <v>4.2</v>
      </c>
      <c r="B14" s="32" t="s">
        <v>31</v>
      </c>
      <c r="C14" s="4" t="s">
        <v>29</v>
      </c>
      <c r="D14" s="9" t="n">
        <v>4.1</v>
      </c>
      <c r="E14" s="33" t="n">
        <v>38512</v>
      </c>
      <c r="F14" s="34" t="s">
        <v>20</v>
      </c>
      <c r="G14" s="6" t="n">
        <v>3</v>
      </c>
      <c r="H14" s="33" t="n">
        <v>38516.9993055556</v>
      </c>
      <c r="I14" s="34" t="s">
        <v>21</v>
      </c>
      <c r="J14" s="6"/>
      <c r="K14" s="35"/>
      <c r="L14" s="36"/>
    </row>
    <row r="15" customFormat="false" ht="17.25" hidden="false" customHeight="true" outlineLevel="0" collapsed="false">
      <c r="A15" s="9" t="n">
        <v>5</v>
      </c>
      <c r="B15" s="32" t="s">
        <v>32</v>
      </c>
      <c r="C15" s="4" t="s">
        <v>33</v>
      </c>
      <c r="D15" s="9" t="n">
        <v>2</v>
      </c>
      <c r="E15" s="33" t="n">
        <v>38517</v>
      </c>
      <c r="F15" s="34" t="s">
        <v>20</v>
      </c>
      <c r="G15" s="6" t="n">
        <v>5</v>
      </c>
      <c r="H15" s="33" t="n">
        <v>38523.9993055556</v>
      </c>
      <c r="I15" s="34" t="s">
        <v>21</v>
      </c>
      <c r="J15" s="6"/>
      <c r="K15" s="35"/>
      <c r="L15" s="36"/>
      <c r="M15" s="38"/>
    </row>
    <row r="16" customFormat="false" ht="17.25" hidden="false" customHeight="true" outlineLevel="0" collapsed="false">
      <c r="A16" s="9" t="n">
        <v>6</v>
      </c>
      <c r="B16" s="32" t="s">
        <v>34</v>
      </c>
      <c r="C16" s="4" t="s">
        <v>35</v>
      </c>
      <c r="D16" s="9" t="n">
        <v>5</v>
      </c>
      <c r="E16" s="33" t="n">
        <v>38524</v>
      </c>
      <c r="F16" s="34" t="s">
        <v>20</v>
      </c>
      <c r="G16" s="6" t="n">
        <v>15</v>
      </c>
      <c r="H16" s="33" t="n">
        <v>38544.9993055556</v>
      </c>
      <c r="I16" s="34" t="s">
        <v>21</v>
      </c>
      <c r="J16" s="6"/>
      <c r="K16" s="35" t="n">
        <v>0.75</v>
      </c>
      <c r="L16" s="36" t="s">
        <v>34</v>
      </c>
    </row>
    <row r="17" customFormat="false" ht="17.25" hidden="false" customHeight="true" outlineLevel="0" collapsed="false">
      <c r="A17" s="9" t="n">
        <v>7</v>
      </c>
      <c r="B17" s="32" t="s">
        <v>36</v>
      </c>
      <c r="C17" s="4" t="s">
        <v>35</v>
      </c>
      <c r="D17" s="9" t="n">
        <v>5</v>
      </c>
      <c r="E17" s="33" t="n">
        <v>38524</v>
      </c>
      <c r="F17" s="34" t="s">
        <v>20</v>
      </c>
      <c r="G17" s="6" t="n">
        <v>15</v>
      </c>
      <c r="H17" s="33" t="n">
        <v>38544.9993055556</v>
      </c>
      <c r="I17" s="34" t="s">
        <v>21</v>
      </c>
      <c r="J17" s="6"/>
      <c r="K17" s="35" t="n">
        <v>0.2</v>
      </c>
      <c r="L17" s="36" t="s">
        <v>36</v>
      </c>
    </row>
    <row r="18" customFormat="false" ht="17.25" hidden="false" customHeight="true" outlineLevel="0" collapsed="false">
      <c r="A18" s="9" t="n">
        <v>8</v>
      </c>
      <c r="B18" s="32" t="s">
        <v>37</v>
      </c>
      <c r="C18" s="4" t="s">
        <v>35</v>
      </c>
      <c r="D18" s="9" t="n">
        <v>4.2</v>
      </c>
      <c r="E18" s="33" t="n">
        <v>38545</v>
      </c>
      <c r="F18" s="34" t="s">
        <v>20</v>
      </c>
      <c r="G18" s="6" t="n">
        <v>3</v>
      </c>
      <c r="H18" s="33" t="n">
        <v>38547.9993055556</v>
      </c>
      <c r="I18" s="34" t="s">
        <v>21</v>
      </c>
      <c r="J18" s="6"/>
      <c r="K18" s="35"/>
      <c r="L18" s="36"/>
    </row>
    <row r="19" customFormat="false" ht="17.25" hidden="false" customHeight="true" outlineLevel="0" collapsed="false">
      <c r="A19" s="9" t="n">
        <v>9</v>
      </c>
      <c r="B19" s="32" t="s">
        <v>38</v>
      </c>
      <c r="C19" s="4" t="s">
        <v>35</v>
      </c>
      <c r="D19" s="9" t="n">
        <v>8</v>
      </c>
      <c r="E19" s="33" t="n">
        <v>38548</v>
      </c>
      <c r="F19" s="34" t="s">
        <v>20</v>
      </c>
      <c r="G19" s="6" t="n">
        <v>0</v>
      </c>
      <c r="H19" s="33" t="n">
        <v>38548.9993055556</v>
      </c>
      <c r="I19" s="34" t="s">
        <v>20</v>
      </c>
      <c r="J19" s="6"/>
      <c r="K19" s="35"/>
      <c r="L19" s="36"/>
    </row>
    <row r="20" customFormat="false" ht="17.25" hidden="false" customHeight="true" outlineLevel="0" collapsed="false">
      <c r="A20" s="9"/>
      <c r="B20" s="39"/>
      <c r="C20" s="4"/>
      <c r="D20" s="9"/>
      <c r="E20" s="33"/>
      <c r="F20" s="34"/>
      <c r="G20" s="6"/>
      <c r="H20" s="33"/>
      <c r="I20" s="34"/>
      <c r="J20" s="6"/>
      <c r="K20" s="35"/>
      <c r="L20" s="36"/>
    </row>
    <row r="21" customFormat="false" ht="17.25" hidden="false" customHeight="true" outlineLevel="0" collapsed="false">
      <c r="A21" s="9"/>
      <c r="B21" s="32"/>
      <c r="C21" s="32"/>
      <c r="D21" s="9"/>
      <c r="E21" s="33"/>
      <c r="F21" s="34"/>
      <c r="G21" s="6"/>
      <c r="H21" s="33"/>
      <c r="I21" s="34"/>
      <c r="J21" s="6"/>
      <c r="K21" s="35"/>
      <c r="L21" s="36"/>
    </row>
    <row r="22" customFormat="false" ht="17.25" hidden="false" customHeight="true" outlineLevel="0" collapsed="false">
      <c r="A22" s="9"/>
      <c r="B22" s="32"/>
      <c r="C22" s="32"/>
      <c r="D22" s="9"/>
      <c r="E22" s="33"/>
      <c r="F22" s="34"/>
      <c r="G22" s="6"/>
      <c r="H22" s="33"/>
      <c r="I22" s="34"/>
      <c r="J22" s="6"/>
      <c r="K22" s="35"/>
      <c r="L22" s="36"/>
    </row>
    <row r="23" customFormat="false" ht="17.25" hidden="false" customHeight="true" outlineLevel="0" collapsed="false">
      <c r="A23" s="9"/>
      <c r="B23" s="32"/>
      <c r="C23" s="32"/>
      <c r="D23" s="9"/>
      <c r="E23" s="33"/>
      <c r="F23" s="34"/>
      <c r="G23" s="6"/>
      <c r="H23" s="33"/>
      <c r="I23" s="34"/>
      <c r="J23" s="6"/>
      <c r="K23" s="35"/>
      <c r="L23" s="36"/>
    </row>
    <row r="24" customFormat="false" ht="17.25" hidden="false" customHeight="true" outlineLevel="0" collapsed="false">
      <c r="A24" s="9"/>
      <c r="B24" s="32"/>
      <c r="C24" s="32"/>
      <c r="D24" s="9"/>
      <c r="E24" s="33"/>
      <c r="F24" s="34"/>
      <c r="G24" s="6"/>
      <c r="H24" s="33"/>
      <c r="I24" s="34"/>
      <c r="J24" s="6"/>
      <c r="K24" s="35"/>
      <c r="L24" s="36"/>
    </row>
    <row r="25" customFormat="false" ht="17.25" hidden="false" customHeight="true" outlineLevel="0" collapsed="false">
      <c r="A25" s="9"/>
      <c r="B25" s="32"/>
      <c r="C25" s="32"/>
      <c r="D25" s="9"/>
      <c r="E25" s="33"/>
      <c r="F25" s="34"/>
      <c r="G25" s="6"/>
      <c r="H25" s="33"/>
      <c r="I25" s="34"/>
      <c r="J25" s="6"/>
      <c r="K25" s="35"/>
      <c r="L25" s="36"/>
    </row>
    <row r="26" customFormat="false" ht="17.25" hidden="false" customHeight="true" outlineLevel="0" collapsed="false">
      <c r="A26" s="9"/>
      <c r="B26" s="32"/>
      <c r="C26" s="32"/>
      <c r="D26" s="9"/>
      <c r="E26" s="33"/>
      <c r="F26" s="34"/>
      <c r="G26" s="6"/>
      <c r="H26" s="33"/>
      <c r="I26" s="34"/>
      <c r="J26" s="6"/>
      <c r="K26" s="35"/>
      <c r="L26" s="36"/>
    </row>
    <row r="27" customFormat="false" ht="17.25" hidden="false" customHeight="true" outlineLevel="0" collapsed="false">
      <c r="A27" s="9"/>
      <c r="B27" s="32"/>
      <c r="C27" s="32"/>
      <c r="D27" s="9"/>
      <c r="E27" s="33"/>
      <c r="F27" s="34"/>
      <c r="G27" s="6"/>
      <c r="H27" s="33"/>
      <c r="I27" s="34"/>
      <c r="J27" s="6"/>
      <c r="K27" s="35"/>
      <c r="L27" s="36"/>
    </row>
    <row r="28" customFormat="false" ht="17.25" hidden="false" customHeight="true" outlineLevel="0" collapsed="false">
      <c r="A28" s="9"/>
      <c r="B28" s="32"/>
      <c r="C28" s="32"/>
      <c r="D28" s="9"/>
      <c r="E28" s="33"/>
      <c r="F28" s="34"/>
      <c r="G28" s="6"/>
      <c r="H28" s="33"/>
      <c r="I28" s="34"/>
      <c r="J28" s="6"/>
      <c r="K28" s="35"/>
      <c r="L28" s="36"/>
    </row>
    <row r="29" customFormat="false" ht="17.25" hidden="false" customHeight="true" outlineLevel="0" collapsed="false">
      <c r="A29" s="9"/>
      <c r="B29" s="32"/>
      <c r="C29" s="32"/>
      <c r="D29" s="9"/>
      <c r="E29" s="33"/>
      <c r="F29" s="34"/>
      <c r="G29" s="6"/>
      <c r="H29" s="33"/>
      <c r="I29" s="34"/>
      <c r="J29" s="6"/>
      <c r="K29" s="35"/>
      <c r="L29" s="36"/>
    </row>
    <row r="30" customFormat="false" ht="17.25" hidden="false" customHeight="true" outlineLevel="0" collapsed="false">
      <c r="A30" s="9"/>
      <c r="B30" s="32"/>
      <c r="C30" s="32"/>
      <c r="D30" s="9"/>
      <c r="E30" s="33"/>
      <c r="F30" s="34"/>
      <c r="G30" s="6"/>
      <c r="H30" s="33"/>
      <c r="I30" s="34"/>
      <c r="J30" s="6"/>
      <c r="K30" s="35"/>
      <c r="L30" s="36"/>
    </row>
    <row r="31" customFormat="false" ht="17.25" hidden="false" customHeight="true" outlineLevel="0" collapsed="false">
      <c r="A31" s="9"/>
      <c r="B31" s="32"/>
      <c r="C31" s="32"/>
      <c r="D31" s="9"/>
      <c r="E31" s="33"/>
      <c r="F31" s="34"/>
      <c r="G31" s="6"/>
      <c r="H31" s="33"/>
      <c r="I31" s="34"/>
      <c r="J31" s="6"/>
      <c r="K31" s="35"/>
      <c r="L31" s="36"/>
    </row>
    <row r="32" customFormat="false" ht="17.25" hidden="false" customHeight="true" outlineLevel="0" collapsed="false">
      <c r="A32" s="9"/>
      <c r="B32" s="32"/>
      <c r="C32" s="32"/>
      <c r="D32" s="9"/>
      <c r="E32" s="33"/>
      <c r="F32" s="34"/>
      <c r="G32" s="6"/>
      <c r="H32" s="33"/>
      <c r="I32" s="34"/>
      <c r="J32" s="6"/>
      <c r="K32" s="35"/>
      <c r="L32" s="36"/>
    </row>
    <row r="33" customFormat="false" ht="17.25" hidden="false" customHeight="true" outlineLevel="0" collapsed="false">
      <c r="A33" s="9"/>
      <c r="B33" s="32"/>
      <c r="C33" s="32"/>
      <c r="D33" s="9"/>
      <c r="E33" s="33"/>
      <c r="F33" s="34"/>
      <c r="G33" s="6"/>
      <c r="H33" s="33"/>
      <c r="I33" s="34"/>
      <c r="J33" s="6"/>
      <c r="K33" s="35"/>
      <c r="L33" s="36"/>
    </row>
    <row r="34" customFormat="false" ht="17.25" hidden="false" customHeight="true" outlineLevel="0" collapsed="false">
      <c r="A34" s="9"/>
      <c r="B34" s="32"/>
      <c r="C34" s="32"/>
      <c r="D34" s="9"/>
      <c r="E34" s="33"/>
      <c r="F34" s="34"/>
      <c r="G34" s="6"/>
      <c r="H34" s="33"/>
      <c r="I34" s="34"/>
      <c r="J34" s="6"/>
      <c r="K34" s="35"/>
      <c r="L34" s="36"/>
    </row>
    <row r="35" customFormat="false" ht="17.25" hidden="false" customHeight="true" outlineLevel="0" collapsed="false">
      <c r="A35" s="9"/>
      <c r="B35" s="32"/>
      <c r="C35" s="32"/>
      <c r="D35" s="9"/>
      <c r="E35" s="33"/>
      <c r="F35" s="34"/>
      <c r="G35" s="6"/>
      <c r="H35" s="33"/>
      <c r="I35" s="34"/>
      <c r="J35" s="6"/>
      <c r="K35" s="35"/>
      <c r="L35" s="36"/>
    </row>
    <row r="36" customFormat="false" ht="17.25" hidden="false" customHeight="true" outlineLevel="0" collapsed="false">
      <c r="A36" s="9"/>
      <c r="B36" s="32"/>
      <c r="C36" s="32"/>
      <c r="D36" s="9"/>
      <c r="E36" s="33"/>
      <c r="F36" s="34"/>
      <c r="G36" s="6"/>
      <c r="H36" s="33"/>
      <c r="I36" s="34"/>
      <c r="J36" s="6"/>
      <c r="K36" s="35"/>
      <c r="L36" s="36"/>
    </row>
    <row r="37" customFormat="false" ht="17.25" hidden="false" customHeight="true" outlineLevel="0" collapsed="false">
      <c r="A37" s="9"/>
      <c r="B37" s="32"/>
      <c r="C37" s="32"/>
      <c r="D37" s="9"/>
      <c r="E37" s="33"/>
      <c r="F37" s="34"/>
      <c r="G37" s="6"/>
      <c r="H37" s="33"/>
      <c r="I37" s="34"/>
      <c r="J37" s="6"/>
      <c r="K37" s="35"/>
      <c r="L37" s="36"/>
    </row>
    <row r="38" customFormat="false" ht="17.25" hidden="false" customHeight="true" outlineLevel="0" collapsed="false">
      <c r="A38" s="9"/>
      <c r="B38" s="32"/>
      <c r="C38" s="32"/>
      <c r="D38" s="9"/>
      <c r="E38" s="33"/>
      <c r="F38" s="34"/>
      <c r="G38" s="6"/>
      <c r="H38" s="33"/>
      <c r="I38" s="34"/>
      <c r="J38" s="6"/>
      <c r="K38" s="35"/>
      <c r="L38" s="36"/>
    </row>
    <row r="39" customFormat="false" ht="17.25" hidden="false" customHeight="true" outlineLevel="0" collapsed="false">
      <c r="A39" s="9"/>
      <c r="B39" s="32"/>
      <c r="C39" s="32"/>
      <c r="D39" s="9"/>
      <c r="E39" s="33"/>
      <c r="F39" s="34"/>
      <c r="G39" s="6"/>
      <c r="H39" s="33"/>
      <c r="I39" s="34"/>
      <c r="J39" s="6"/>
      <c r="K39" s="35"/>
      <c r="L39" s="36"/>
    </row>
    <row r="40" customFormat="false" ht="17.25" hidden="false" customHeight="true" outlineLevel="0" collapsed="false">
      <c r="A40" s="9"/>
      <c r="B40" s="32"/>
      <c r="C40" s="32"/>
      <c r="D40" s="9"/>
      <c r="E40" s="33"/>
      <c r="F40" s="34"/>
      <c r="G40" s="6"/>
      <c r="H40" s="33"/>
      <c r="I40" s="34"/>
      <c r="J40" s="6"/>
      <c r="K40" s="35"/>
      <c r="L40" s="36"/>
    </row>
    <row r="41" customFormat="false" ht="17.25" hidden="false" customHeight="true" outlineLevel="0" collapsed="false">
      <c r="A41" s="9"/>
      <c r="B41" s="32"/>
      <c r="C41" s="32"/>
      <c r="D41" s="9"/>
      <c r="E41" s="33"/>
      <c r="F41" s="34"/>
      <c r="G41" s="6"/>
      <c r="H41" s="33"/>
      <c r="I41" s="34"/>
      <c r="J41" s="6"/>
      <c r="K41" s="35"/>
      <c r="L41" s="36"/>
    </row>
    <row r="42" customFormat="false" ht="17.25" hidden="false" customHeight="true" outlineLevel="0" collapsed="false">
      <c r="A42" s="9"/>
      <c r="B42" s="32"/>
      <c r="C42" s="32"/>
      <c r="D42" s="9"/>
      <c r="E42" s="33"/>
      <c r="F42" s="34"/>
      <c r="G42" s="6"/>
      <c r="H42" s="33"/>
      <c r="I42" s="34"/>
      <c r="J42" s="6"/>
      <c r="K42" s="35"/>
      <c r="L42" s="36"/>
    </row>
    <row r="43" customFormat="false" ht="17.25" hidden="false" customHeight="true" outlineLevel="0" collapsed="false">
      <c r="A43" s="9"/>
      <c r="B43" s="32"/>
      <c r="C43" s="32"/>
      <c r="D43" s="9"/>
      <c r="E43" s="33"/>
      <c r="F43" s="34"/>
      <c r="G43" s="6"/>
      <c r="H43" s="33"/>
      <c r="I43" s="34"/>
      <c r="J43" s="6"/>
      <c r="K43" s="35"/>
      <c r="L43" s="36"/>
    </row>
    <row r="44" customFormat="false" ht="17.25" hidden="false" customHeight="true" outlineLevel="0" collapsed="false">
      <c r="A44" s="9"/>
      <c r="B44" s="32"/>
      <c r="C44" s="32"/>
      <c r="D44" s="9"/>
      <c r="E44" s="33"/>
      <c r="F44" s="34"/>
      <c r="G44" s="6"/>
      <c r="H44" s="33"/>
      <c r="I44" s="34"/>
      <c r="J44" s="6"/>
      <c r="K44" s="35"/>
      <c r="L44" s="36"/>
    </row>
    <row r="45" customFormat="false" ht="17.25" hidden="false" customHeight="true" outlineLevel="0" collapsed="false">
      <c r="A45" s="9"/>
      <c r="B45" s="32"/>
      <c r="C45" s="32"/>
      <c r="D45" s="9"/>
      <c r="E45" s="33"/>
      <c r="F45" s="34"/>
      <c r="G45" s="6"/>
      <c r="H45" s="33"/>
      <c r="I45" s="34"/>
      <c r="J45" s="6"/>
      <c r="K45" s="35"/>
      <c r="L45" s="36"/>
    </row>
    <row r="46" customFormat="false" ht="17.25" hidden="false" customHeight="true" outlineLevel="0" collapsed="false">
      <c r="A46" s="9"/>
      <c r="B46" s="32"/>
      <c r="C46" s="32"/>
      <c r="D46" s="9"/>
      <c r="E46" s="33"/>
      <c r="F46" s="34"/>
      <c r="G46" s="6"/>
      <c r="H46" s="33"/>
      <c r="I46" s="34"/>
      <c r="J46" s="6"/>
      <c r="K46" s="35"/>
      <c r="L46" s="36"/>
    </row>
    <row r="47" customFormat="false" ht="17.25" hidden="false" customHeight="true" outlineLevel="0" collapsed="false">
      <c r="A47" s="9"/>
      <c r="B47" s="32"/>
      <c r="C47" s="32"/>
      <c r="D47" s="9"/>
      <c r="E47" s="33"/>
      <c r="F47" s="34"/>
      <c r="G47" s="6"/>
      <c r="H47" s="33"/>
      <c r="I47" s="34"/>
      <c r="J47" s="6"/>
      <c r="K47" s="35"/>
      <c r="L47" s="36"/>
    </row>
    <row r="48" customFormat="false" ht="17.25" hidden="false" customHeight="true" outlineLevel="0" collapsed="false">
      <c r="A48" s="9"/>
      <c r="B48" s="32"/>
      <c r="C48" s="32"/>
      <c r="D48" s="9"/>
      <c r="E48" s="33"/>
      <c r="F48" s="34"/>
      <c r="G48" s="6"/>
      <c r="H48" s="33"/>
      <c r="I48" s="34"/>
      <c r="J48" s="6"/>
      <c r="K48" s="35"/>
      <c r="L48" s="36"/>
    </row>
    <row r="49" customFormat="false" ht="17.25" hidden="false" customHeight="true" outlineLevel="0" collapsed="false">
      <c r="A49" s="9"/>
      <c r="B49" s="32"/>
      <c r="C49" s="32"/>
      <c r="D49" s="9"/>
      <c r="E49" s="33"/>
      <c r="F49" s="34"/>
      <c r="G49" s="6"/>
      <c r="H49" s="33"/>
      <c r="I49" s="34"/>
      <c r="J49" s="6"/>
      <c r="K49" s="35"/>
      <c r="L49" s="36"/>
    </row>
    <row r="50" customFormat="false" ht="17.25" hidden="false" customHeight="true" outlineLevel="0" collapsed="false">
      <c r="A50" s="9"/>
      <c r="B50" s="32"/>
      <c r="C50" s="32"/>
      <c r="D50" s="9"/>
      <c r="E50" s="33"/>
      <c r="F50" s="34"/>
      <c r="G50" s="6"/>
      <c r="H50" s="33"/>
      <c r="I50" s="34"/>
      <c r="J50" s="6"/>
      <c r="K50" s="35"/>
      <c r="L50" s="36"/>
    </row>
    <row r="51" customFormat="false" ht="17.25" hidden="false" customHeight="true" outlineLevel="0" collapsed="false">
      <c r="A51" s="9"/>
      <c r="B51" s="32"/>
      <c r="C51" s="32"/>
      <c r="D51" s="9"/>
      <c r="E51" s="33"/>
      <c r="F51" s="34"/>
      <c r="G51" s="6"/>
      <c r="H51" s="33"/>
      <c r="I51" s="34"/>
      <c r="J51" s="6"/>
      <c r="K51" s="35"/>
      <c r="L51" s="36"/>
    </row>
    <row r="52" customFormat="false" ht="17.25" hidden="false" customHeight="true" outlineLevel="0" collapsed="false">
      <c r="A52" s="9"/>
      <c r="B52" s="32"/>
      <c r="C52" s="32"/>
      <c r="D52" s="9"/>
      <c r="E52" s="33"/>
      <c r="F52" s="34"/>
      <c r="G52" s="6"/>
      <c r="H52" s="33"/>
      <c r="I52" s="34"/>
      <c r="J52" s="6"/>
      <c r="K52" s="35"/>
      <c r="L52" s="36"/>
    </row>
    <row r="53" customFormat="false" ht="17.25" hidden="false" customHeight="true" outlineLevel="0" collapsed="false">
      <c r="A53" s="9"/>
      <c r="B53" s="32"/>
      <c r="C53" s="32"/>
      <c r="D53" s="9"/>
      <c r="E53" s="33"/>
      <c r="F53" s="34"/>
      <c r="G53" s="6"/>
      <c r="H53" s="33"/>
      <c r="I53" s="34"/>
      <c r="J53" s="6"/>
      <c r="K53" s="35"/>
      <c r="L53" s="36"/>
    </row>
    <row r="54" customFormat="false" ht="17.25" hidden="false" customHeight="true" outlineLevel="0" collapsed="false">
      <c r="A54" s="9"/>
      <c r="B54" s="32"/>
      <c r="C54" s="32"/>
      <c r="D54" s="9"/>
      <c r="E54" s="33"/>
      <c r="F54" s="34"/>
      <c r="G54" s="6"/>
      <c r="H54" s="33"/>
      <c r="I54" s="34"/>
      <c r="J54" s="6"/>
      <c r="K54" s="35"/>
      <c r="L54" s="36"/>
    </row>
    <row r="55" customFormat="false" ht="17.25" hidden="false" customHeight="true" outlineLevel="0" collapsed="false">
      <c r="A55" s="9"/>
      <c r="B55" s="32"/>
      <c r="C55" s="32"/>
      <c r="D55" s="9"/>
      <c r="E55" s="33"/>
      <c r="F55" s="34"/>
      <c r="G55" s="6"/>
      <c r="H55" s="33"/>
      <c r="I55" s="34"/>
      <c r="J55" s="6"/>
      <c r="K55" s="35"/>
      <c r="L55" s="36"/>
    </row>
    <row r="56" customFormat="false" ht="17.25" hidden="false" customHeight="true" outlineLevel="0" collapsed="false">
      <c r="A56" s="9"/>
      <c r="B56" s="32"/>
      <c r="C56" s="32"/>
      <c r="D56" s="9"/>
      <c r="E56" s="33"/>
      <c r="F56" s="34"/>
      <c r="G56" s="6"/>
      <c r="H56" s="33"/>
      <c r="I56" s="34"/>
      <c r="J56" s="6"/>
      <c r="K56" s="35"/>
      <c r="L56" s="36"/>
    </row>
    <row r="57" customFormat="false" ht="17.25" hidden="false" customHeight="true" outlineLevel="0" collapsed="false">
      <c r="A57" s="9"/>
      <c r="B57" s="32"/>
      <c r="C57" s="32"/>
      <c r="D57" s="9"/>
      <c r="E57" s="33"/>
      <c r="F57" s="34"/>
      <c r="G57" s="6"/>
      <c r="H57" s="33"/>
      <c r="I57" s="34"/>
      <c r="J57" s="6"/>
      <c r="K57" s="35"/>
      <c r="L57" s="36"/>
    </row>
    <row r="58" customFormat="false" ht="17.25" hidden="false" customHeight="true" outlineLevel="0" collapsed="false">
      <c r="A58" s="9"/>
      <c r="B58" s="32"/>
      <c r="C58" s="32"/>
      <c r="D58" s="9"/>
      <c r="E58" s="33"/>
      <c r="F58" s="34"/>
      <c r="G58" s="6"/>
      <c r="H58" s="33"/>
      <c r="I58" s="34"/>
      <c r="J58" s="6"/>
      <c r="K58" s="35"/>
      <c r="L58" s="36"/>
    </row>
    <row r="59" customFormat="false" ht="17.25" hidden="false" customHeight="true" outlineLevel="0" collapsed="false">
      <c r="A59" s="9"/>
      <c r="B59" s="32"/>
      <c r="C59" s="32"/>
      <c r="D59" s="9"/>
      <c r="E59" s="33"/>
      <c r="F59" s="34"/>
      <c r="G59" s="6"/>
      <c r="H59" s="33"/>
      <c r="I59" s="34"/>
      <c r="J59" s="6"/>
      <c r="K59" s="35"/>
      <c r="L59" s="36"/>
    </row>
    <row r="60" customFormat="false" ht="17.25" hidden="false" customHeight="true" outlineLevel="0" collapsed="false">
      <c r="A60" s="9"/>
      <c r="B60" s="32"/>
      <c r="C60" s="32"/>
      <c r="D60" s="9"/>
      <c r="E60" s="33"/>
      <c r="F60" s="34"/>
      <c r="G60" s="6"/>
      <c r="H60" s="33"/>
      <c r="I60" s="34"/>
      <c r="J60" s="6"/>
      <c r="K60" s="35"/>
      <c r="L60" s="36"/>
    </row>
    <row r="61" customFormat="false" ht="17.25" hidden="false" customHeight="true" outlineLevel="0" collapsed="false">
      <c r="A61" s="9"/>
      <c r="B61" s="32"/>
      <c r="C61" s="32"/>
      <c r="D61" s="9"/>
      <c r="E61" s="33"/>
      <c r="F61" s="34"/>
      <c r="G61" s="6"/>
      <c r="H61" s="33"/>
      <c r="I61" s="34"/>
      <c r="J61" s="6"/>
      <c r="K61" s="35"/>
      <c r="L61" s="36"/>
    </row>
    <row r="62" customFormat="false" ht="17.25" hidden="false" customHeight="true" outlineLevel="0" collapsed="false">
      <c r="A62" s="9"/>
      <c r="B62" s="32"/>
      <c r="C62" s="32"/>
      <c r="D62" s="9"/>
      <c r="E62" s="33"/>
      <c r="F62" s="34"/>
      <c r="G62" s="6"/>
      <c r="H62" s="33"/>
      <c r="I62" s="34"/>
      <c r="J62" s="6"/>
      <c r="K62" s="35"/>
      <c r="L62" s="36"/>
    </row>
    <row r="63" customFormat="false" ht="17.25" hidden="false" customHeight="true" outlineLevel="0" collapsed="false">
      <c r="A63" s="9"/>
      <c r="B63" s="32"/>
      <c r="C63" s="32"/>
      <c r="D63" s="9"/>
      <c r="E63" s="40"/>
      <c r="F63" s="34"/>
      <c r="G63" s="6"/>
      <c r="H63" s="40"/>
      <c r="I63" s="34"/>
      <c r="J63" s="41"/>
      <c r="K63" s="35"/>
      <c r="L63" s="36"/>
    </row>
    <row r="64" customFormat="false" ht="17.25" hidden="false" customHeight="true" outlineLevel="0" collapsed="false">
      <c r="A64" s="9"/>
      <c r="B64" s="32"/>
      <c r="C64" s="32"/>
      <c r="D64" s="9"/>
      <c r="E64" s="40"/>
      <c r="F64" s="34"/>
      <c r="G64" s="6"/>
      <c r="H64" s="40"/>
      <c r="I64" s="34"/>
      <c r="J64" s="41"/>
      <c r="K64" s="35"/>
      <c r="L64" s="36"/>
    </row>
    <row r="65" customFormat="false" ht="17.25" hidden="false" customHeight="true" outlineLevel="0" collapsed="false">
      <c r="A65" s="9"/>
      <c r="B65" s="32"/>
      <c r="C65" s="32"/>
      <c r="D65" s="9"/>
      <c r="E65" s="40"/>
      <c r="F65" s="34"/>
      <c r="G65" s="6"/>
      <c r="H65" s="40"/>
      <c r="I65" s="34"/>
      <c r="J65" s="41"/>
      <c r="K65" s="35"/>
      <c r="L65" s="36"/>
    </row>
    <row r="66" customFormat="false" ht="17.25" hidden="false" customHeight="true" outlineLevel="0" collapsed="false">
      <c r="A66" s="9"/>
      <c r="B66" s="32"/>
      <c r="C66" s="32"/>
      <c r="D66" s="9"/>
      <c r="E66" s="40"/>
      <c r="F66" s="34"/>
      <c r="G66" s="6"/>
      <c r="H66" s="40"/>
      <c r="I66" s="34"/>
      <c r="J66" s="41"/>
      <c r="K66" s="35"/>
      <c r="L66" s="36"/>
    </row>
    <row r="67" customFormat="false" ht="17.25" hidden="false" customHeight="true" outlineLevel="0" collapsed="false">
      <c r="A67" s="9"/>
      <c r="B67" s="32"/>
      <c r="C67" s="32"/>
      <c r="D67" s="9"/>
      <c r="E67" s="40"/>
      <c r="F67" s="34"/>
      <c r="G67" s="6"/>
      <c r="H67" s="40"/>
      <c r="I67" s="34"/>
      <c r="J67" s="41"/>
      <c r="K67" s="35"/>
      <c r="L67" s="36"/>
    </row>
    <row r="68" customFormat="false" ht="17.25" hidden="false" customHeight="true" outlineLevel="0" collapsed="false">
      <c r="A68" s="9"/>
      <c r="B68" s="32"/>
      <c r="C68" s="32"/>
      <c r="D68" s="9"/>
      <c r="E68" s="40"/>
      <c r="F68" s="34"/>
      <c r="G68" s="6"/>
      <c r="H68" s="40"/>
      <c r="I68" s="34"/>
      <c r="J68" s="41"/>
      <c r="K68" s="35"/>
      <c r="L68" s="36"/>
    </row>
    <row r="69" customFormat="false" ht="17.25" hidden="false" customHeight="true" outlineLevel="0" collapsed="false">
      <c r="A69" s="9"/>
      <c r="B69" s="32"/>
      <c r="C69" s="32"/>
      <c r="D69" s="9"/>
      <c r="E69" s="40"/>
      <c r="F69" s="34"/>
      <c r="G69" s="6"/>
      <c r="H69" s="40"/>
      <c r="I69" s="34"/>
      <c r="J69" s="41"/>
      <c r="K69" s="35"/>
      <c r="L69" s="36"/>
    </row>
    <row r="70" customFormat="false" ht="17.25" hidden="false" customHeight="true" outlineLevel="0" collapsed="false">
      <c r="A70" s="9"/>
      <c r="B70" s="32"/>
      <c r="C70" s="32"/>
      <c r="D70" s="9"/>
      <c r="E70" s="40"/>
      <c r="F70" s="34"/>
      <c r="G70" s="6"/>
      <c r="H70" s="40"/>
      <c r="I70" s="34"/>
      <c r="J70" s="41"/>
      <c r="K70" s="35"/>
      <c r="L70" s="36"/>
    </row>
    <row r="71" customFormat="false" ht="17.25" hidden="false" customHeight="true" outlineLevel="0" collapsed="false">
      <c r="A71" s="9"/>
      <c r="B71" s="32"/>
      <c r="C71" s="32"/>
      <c r="D71" s="9"/>
      <c r="E71" s="40"/>
      <c r="F71" s="34"/>
      <c r="G71" s="6"/>
      <c r="H71" s="40"/>
      <c r="I71" s="34"/>
      <c r="J71" s="41"/>
      <c r="K71" s="35"/>
      <c r="L71" s="36"/>
    </row>
    <row r="72" customFormat="false" ht="17.25" hidden="false" customHeight="true" outlineLevel="0" collapsed="false">
      <c r="A72" s="9"/>
      <c r="B72" s="32"/>
      <c r="C72" s="32"/>
      <c r="D72" s="9"/>
      <c r="E72" s="40"/>
      <c r="F72" s="34"/>
      <c r="G72" s="6"/>
      <c r="H72" s="40"/>
      <c r="I72" s="34"/>
      <c r="J72" s="41"/>
      <c r="K72" s="35"/>
      <c r="L72" s="36"/>
    </row>
    <row r="73" customFormat="false" ht="17.25" hidden="false" customHeight="true" outlineLevel="0" collapsed="false">
      <c r="A73" s="9"/>
      <c r="B73" s="32"/>
      <c r="C73" s="32"/>
      <c r="D73" s="9"/>
      <c r="E73" s="40"/>
      <c r="F73" s="34"/>
      <c r="G73" s="6"/>
      <c r="H73" s="40"/>
      <c r="I73" s="34"/>
      <c r="J73" s="41"/>
      <c r="K73" s="35"/>
      <c r="L73" s="36"/>
    </row>
    <row r="74" customFormat="false" ht="17.25" hidden="false" customHeight="true" outlineLevel="0" collapsed="false">
      <c r="A74" s="9"/>
      <c r="B74" s="32"/>
      <c r="C74" s="32"/>
      <c r="D74" s="9"/>
      <c r="E74" s="40"/>
      <c r="F74" s="34"/>
      <c r="G74" s="6"/>
      <c r="H74" s="40"/>
      <c r="I74" s="34"/>
      <c r="J74" s="41"/>
      <c r="K74" s="35"/>
      <c r="L74" s="36"/>
    </row>
    <row r="75" customFormat="false" ht="17.25" hidden="false" customHeight="true" outlineLevel="0" collapsed="false">
      <c r="A75" s="9"/>
      <c r="B75" s="32"/>
      <c r="C75" s="32"/>
      <c r="D75" s="9"/>
      <c r="E75" s="40"/>
      <c r="F75" s="34"/>
      <c r="G75" s="6"/>
      <c r="H75" s="40"/>
      <c r="I75" s="34"/>
      <c r="J75" s="41"/>
      <c r="K75" s="35"/>
      <c r="L75" s="36"/>
    </row>
    <row r="76" customFormat="false" ht="17.25" hidden="false" customHeight="true" outlineLevel="0" collapsed="false">
      <c r="A76" s="9"/>
      <c r="B76" s="32"/>
      <c r="C76" s="32"/>
      <c r="D76" s="9"/>
      <c r="E76" s="40"/>
      <c r="F76" s="34"/>
      <c r="G76" s="6"/>
      <c r="H76" s="40"/>
      <c r="I76" s="34"/>
      <c r="J76" s="41"/>
      <c r="K76" s="35"/>
      <c r="L76" s="36"/>
    </row>
    <row r="77" customFormat="false" ht="17.25" hidden="false" customHeight="true" outlineLevel="0" collapsed="false">
      <c r="A77" s="9"/>
      <c r="B77" s="32"/>
      <c r="C77" s="32"/>
      <c r="D77" s="9"/>
      <c r="E77" s="40"/>
      <c r="F77" s="34"/>
      <c r="G77" s="6"/>
      <c r="H77" s="40"/>
      <c r="I77" s="34"/>
      <c r="J77" s="41"/>
      <c r="K77" s="35"/>
      <c r="L77" s="36"/>
    </row>
    <row r="78" customFormat="false" ht="17.25" hidden="false" customHeight="true" outlineLevel="0" collapsed="false">
      <c r="A78" s="9"/>
      <c r="B78" s="32"/>
      <c r="C78" s="32"/>
      <c r="D78" s="9"/>
      <c r="E78" s="40"/>
      <c r="F78" s="34"/>
      <c r="G78" s="6"/>
      <c r="H78" s="40"/>
      <c r="I78" s="34"/>
      <c r="J78" s="41"/>
      <c r="K78" s="35"/>
      <c r="L78" s="36"/>
    </row>
    <row r="79" customFormat="false" ht="17.25" hidden="false" customHeight="true" outlineLevel="0" collapsed="false">
      <c r="A79" s="9"/>
      <c r="B79" s="32"/>
      <c r="C79" s="32"/>
      <c r="D79" s="9"/>
      <c r="E79" s="40"/>
      <c r="F79" s="34"/>
      <c r="G79" s="6"/>
      <c r="H79" s="40"/>
      <c r="I79" s="34"/>
      <c r="J79" s="41"/>
      <c r="K79" s="35"/>
      <c r="L79" s="36"/>
    </row>
    <row r="80" customFormat="false" ht="17.25" hidden="false" customHeight="true" outlineLevel="0" collapsed="false">
      <c r="A80" s="9"/>
      <c r="B80" s="32"/>
      <c r="C80" s="32"/>
      <c r="D80" s="9"/>
      <c r="E80" s="40"/>
      <c r="F80" s="34"/>
      <c r="G80" s="6"/>
      <c r="H80" s="40"/>
      <c r="I80" s="34"/>
      <c r="J80" s="41"/>
      <c r="K80" s="35"/>
      <c r="L80" s="36"/>
    </row>
    <row r="81" customFormat="false" ht="17.25" hidden="false" customHeight="true" outlineLevel="0" collapsed="false">
      <c r="A81" s="9"/>
      <c r="B81" s="32"/>
      <c r="C81" s="32"/>
      <c r="D81" s="9"/>
      <c r="E81" s="40"/>
      <c r="F81" s="34"/>
      <c r="G81" s="6"/>
      <c r="H81" s="40"/>
      <c r="I81" s="34"/>
      <c r="J81" s="41"/>
      <c r="K81" s="35"/>
      <c r="L81" s="36"/>
    </row>
    <row r="82" customFormat="false" ht="17.25" hidden="false" customHeight="true" outlineLevel="0" collapsed="false">
      <c r="A82" s="9"/>
      <c r="B82" s="32"/>
      <c r="C82" s="32"/>
      <c r="D82" s="9"/>
      <c r="E82" s="40"/>
      <c r="F82" s="34"/>
      <c r="G82" s="6"/>
      <c r="H82" s="40"/>
      <c r="I82" s="34"/>
      <c r="J82" s="41"/>
      <c r="K82" s="35"/>
      <c r="L82" s="36"/>
    </row>
    <row r="83" customFormat="false" ht="17.25" hidden="false" customHeight="true" outlineLevel="0" collapsed="false">
      <c r="A83" s="9"/>
      <c r="B83" s="32"/>
      <c r="C83" s="32"/>
      <c r="D83" s="9"/>
      <c r="E83" s="40"/>
      <c r="F83" s="34"/>
      <c r="G83" s="6"/>
      <c r="H83" s="40"/>
      <c r="I83" s="34"/>
      <c r="J83" s="41"/>
      <c r="K83" s="35"/>
      <c r="L83" s="36"/>
    </row>
    <row r="84" customFormat="false" ht="17.25" hidden="false" customHeight="true" outlineLevel="0" collapsed="false">
      <c r="A84" s="9"/>
      <c r="B84" s="32"/>
      <c r="C84" s="32"/>
      <c r="D84" s="9"/>
      <c r="E84" s="40"/>
      <c r="F84" s="34"/>
      <c r="G84" s="6"/>
      <c r="H84" s="40"/>
      <c r="I84" s="34"/>
      <c r="J84" s="41"/>
      <c r="K84" s="35"/>
      <c r="L84" s="36"/>
    </row>
    <row r="85" customFormat="false" ht="17.25" hidden="false" customHeight="true" outlineLevel="0" collapsed="false">
      <c r="A85" s="9"/>
      <c r="B85" s="32"/>
      <c r="C85" s="32"/>
      <c r="D85" s="9"/>
      <c r="E85" s="40"/>
      <c r="F85" s="34"/>
      <c r="G85" s="6"/>
      <c r="H85" s="40"/>
      <c r="I85" s="34"/>
      <c r="J85" s="41"/>
      <c r="K85" s="35"/>
      <c r="L85" s="36"/>
    </row>
    <row r="86" customFormat="false" ht="17.25" hidden="false" customHeight="true" outlineLevel="0" collapsed="false">
      <c r="A86" s="9"/>
      <c r="B86" s="32"/>
      <c r="C86" s="32"/>
      <c r="D86" s="9"/>
      <c r="E86" s="40"/>
      <c r="F86" s="34"/>
      <c r="G86" s="6"/>
      <c r="H86" s="40"/>
      <c r="I86" s="34"/>
      <c r="J86" s="41"/>
      <c r="K86" s="35"/>
      <c r="L86" s="36"/>
    </row>
    <row r="87" customFormat="false" ht="17.25" hidden="false" customHeight="true" outlineLevel="0" collapsed="false">
      <c r="A87" s="9"/>
      <c r="B87" s="32"/>
      <c r="C87" s="32"/>
      <c r="D87" s="9"/>
      <c r="E87" s="40"/>
      <c r="F87" s="34"/>
      <c r="G87" s="6"/>
      <c r="H87" s="40"/>
      <c r="I87" s="34"/>
      <c r="J87" s="41"/>
      <c r="K87" s="35"/>
      <c r="L87" s="36"/>
    </row>
    <row r="88" customFormat="false" ht="17.25" hidden="false" customHeight="true" outlineLevel="0" collapsed="false">
      <c r="A88" s="9"/>
      <c r="B88" s="32"/>
      <c r="C88" s="32"/>
      <c r="D88" s="9"/>
      <c r="E88" s="40"/>
      <c r="F88" s="34"/>
      <c r="G88" s="6"/>
      <c r="H88" s="40"/>
      <c r="I88" s="34"/>
      <c r="J88" s="41"/>
      <c r="K88" s="35"/>
      <c r="L88" s="36"/>
    </row>
    <row r="89" customFormat="false" ht="17.25" hidden="false" customHeight="true" outlineLevel="0" collapsed="false">
      <c r="A89" s="9"/>
      <c r="B89" s="32"/>
      <c r="C89" s="32"/>
      <c r="D89" s="9"/>
      <c r="E89" s="40"/>
      <c r="F89" s="34"/>
      <c r="G89" s="6"/>
      <c r="H89" s="40"/>
      <c r="I89" s="34"/>
      <c r="J89" s="41"/>
      <c r="K89" s="35"/>
      <c r="L89" s="36"/>
    </row>
    <row r="90" customFormat="false" ht="17.25" hidden="false" customHeight="true" outlineLevel="0" collapsed="false">
      <c r="A90" s="9"/>
      <c r="B90" s="32"/>
      <c r="C90" s="32"/>
      <c r="D90" s="9"/>
      <c r="E90" s="40"/>
      <c r="F90" s="34"/>
      <c r="G90" s="6"/>
      <c r="H90" s="40"/>
      <c r="I90" s="34"/>
      <c r="J90" s="41"/>
      <c r="K90" s="35"/>
      <c r="L90" s="36"/>
    </row>
    <row r="91" customFormat="false" ht="17.25" hidden="false" customHeight="true" outlineLevel="0" collapsed="false">
      <c r="A91" s="9"/>
      <c r="B91" s="32"/>
      <c r="C91" s="32"/>
      <c r="D91" s="9"/>
      <c r="E91" s="40"/>
      <c r="F91" s="34"/>
      <c r="G91" s="6"/>
      <c r="H91" s="40"/>
      <c r="I91" s="34"/>
      <c r="J91" s="41"/>
      <c r="K91" s="35"/>
      <c r="L91" s="36"/>
    </row>
    <row r="92" customFormat="false" ht="17.25" hidden="false" customHeight="true" outlineLevel="0" collapsed="false">
      <c r="A92" s="9"/>
      <c r="B92" s="32"/>
      <c r="C92" s="32"/>
      <c r="D92" s="9"/>
      <c r="E92" s="40"/>
      <c r="F92" s="34"/>
      <c r="G92" s="6"/>
      <c r="H92" s="40"/>
      <c r="I92" s="34"/>
      <c r="J92" s="41"/>
      <c r="K92" s="35"/>
      <c r="L92" s="36"/>
    </row>
    <row r="93" customFormat="false" ht="17.25" hidden="false" customHeight="true" outlineLevel="0" collapsed="false">
      <c r="A93" s="9"/>
      <c r="B93" s="32"/>
      <c r="C93" s="32"/>
      <c r="D93" s="9"/>
      <c r="E93" s="40"/>
      <c r="F93" s="34"/>
      <c r="G93" s="6"/>
      <c r="H93" s="40"/>
      <c r="I93" s="34"/>
      <c r="J93" s="41"/>
      <c r="K93" s="35"/>
      <c r="L93" s="36"/>
    </row>
    <row r="94" customFormat="false" ht="17.25" hidden="false" customHeight="true" outlineLevel="0" collapsed="false">
      <c r="A94" s="9"/>
      <c r="B94" s="32"/>
      <c r="C94" s="32"/>
      <c r="D94" s="9"/>
      <c r="E94" s="40"/>
      <c r="F94" s="34"/>
      <c r="G94" s="6"/>
      <c r="H94" s="40"/>
      <c r="I94" s="34"/>
      <c r="J94" s="41"/>
      <c r="K94" s="35"/>
      <c r="L94" s="36"/>
    </row>
    <row r="95" customFormat="false" ht="17.25" hidden="false" customHeight="true" outlineLevel="0" collapsed="false">
      <c r="A95" s="9"/>
      <c r="B95" s="32"/>
      <c r="C95" s="32"/>
      <c r="D95" s="9"/>
      <c r="E95" s="40"/>
      <c r="F95" s="34"/>
      <c r="G95" s="6"/>
      <c r="H95" s="40"/>
      <c r="I95" s="34"/>
      <c r="J95" s="41"/>
      <c r="K95" s="35"/>
      <c r="L95" s="36"/>
    </row>
    <row r="96" customFormat="false" ht="17.25" hidden="false" customHeight="true" outlineLevel="0" collapsed="false">
      <c r="A96" s="9"/>
      <c r="B96" s="32"/>
      <c r="C96" s="32"/>
      <c r="D96" s="9"/>
      <c r="E96" s="40"/>
      <c r="F96" s="34"/>
      <c r="G96" s="6"/>
      <c r="H96" s="40"/>
      <c r="I96" s="34"/>
      <c r="J96" s="41"/>
      <c r="K96" s="35"/>
      <c r="L96" s="36"/>
    </row>
    <row r="97" customFormat="false" ht="17.25" hidden="false" customHeight="true" outlineLevel="0" collapsed="false">
      <c r="A97" s="9"/>
      <c r="B97" s="32"/>
      <c r="C97" s="32"/>
      <c r="D97" s="9"/>
      <c r="E97" s="40"/>
      <c r="F97" s="34"/>
      <c r="G97" s="6"/>
      <c r="H97" s="40"/>
      <c r="I97" s="34"/>
      <c r="J97" s="41"/>
      <c r="K97" s="35"/>
      <c r="L97" s="36"/>
    </row>
    <row r="98" customFormat="false" ht="17.25" hidden="false" customHeight="true" outlineLevel="0" collapsed="false">
      <c r="A98" s="9"/>
      <c r="B98" s="32"/>
      <c r="C98" s="32"/>
      <c r="D98" s="9"/>
      <c r="E98" s="40"/>
      <c r="F98" s="34"/>
      <c r="G98" s="6"/>
      <c r="H98" s="40"/>
      <c r="I98" s="34"/>
      <c r="J98" s="41"/>
      <c r="K98" s="35"/>
      <c r="L98" s="36"/>
    </row>
    <row r="99" customFormat="false" ht="17.25" hidden="false" customHeight="true" outlineLevel="0" collapsed="false">
      <c r="A99" s="9"/>
      <c r="B99" s="32"/>
      <c r="C99" s="32"/>
      <c r="D99" s="9"/>
      <c r="E99" s="40"/>
      <c r="F99" s="34"/>
      <c r="G99" s="6"/>
      <c r="H99" s="40"/>
      <c r="I99" s="34"/>
      <c r="J99" s="41"/>
      <c r="K99" s="35"/>
      <c r="L99" s="36"/>
    </row>
    <row r="100" customFormat="false" ht="17.25" hidden="false" customHeight="true" outlineLevel="0" collapsed="false">
      <c r="A100" s="9"/>
      <c r="B100" s="32"/>
      <c r="C100" s="32"/>
      <c r="D100" s="9"/>
      <c r="E100" s="40"/>
      <c r="F100" s="34"/>
      <c r="G100" s="6"/>
      <c r="H100" s="40"/>
      <c r="I100" s="34"/>
      <c r="J100" s="41"/>
      <c r="K100" s="35"/>
      <c r="L100" s="36"/>
    </row>
    <row r="101" customFormat="false" ht="17.25" hidden="false" customHeight="true" outlineLevel="0" collapsed="false">
      <c r="A101" s="9"/>
      <c r="B101" s="32"/>
      <c r="C101" s="32"/>
      <c r="D101" s="9"/>
      <c r="E101" s="40"/>
      <c r="F101" s="34"/>
      <c r="G101" s="6"/>
      <c r="H101" s="40"/>
      <c r="I101" s="34"/>
      <c r="J101" s="41"/>
      <c r="K101" s="35"/>
      <c r="L101" s="36"/>
    </row>
    <row r="102" customFormat="false" ht="17.25" hidden="false" customHeight="true" outlineLevel="0" collapsed="false">
      <c r="A102" s="9"/>
      <c r="B102" s="32"/>
      <c r="C102" s="32"/>
      <c r="D102" s="9"/>
      <c r="E102" s="40"/>
      <c r="F102" s="34"/>
      <c r="G102" s="6"/>
      <c r="H102" s="40"/>
      <c r="I102" s="34"/>
      <c r="J102" s="41"/>
      <c r="K102" s="35"/>
      <c r="L102" s="36"/>
    </row>
    <row r="103" customFormat="false" ht="17.25" hidden="false" customHeight="true" outlineLevel="0" collapsed="false">
      <c r="A103" s="9"/>
      <c r="B103" s="32"/>
      <c r="C103" s="32"/>
      <c r="D103" s="9"/>
      <c r="E103" s="40"/>
      <c r="F103" s="34"/>
      <c r="G103" s="6"/>
      <c r="H103" s="40"/>
      <c r="I103" s="34"/>
      <c r="J103" s="41"/>
      <c r="K103" s="35"/>
      <c r="L103" s="36"/>
    </row>
    <row r="104" customFormat="false" ht="17.25" hidden="false" customHeight="true" outlineLevel="0" collapsed="false">
      <c r="A104" s="9"/>
      <c r="B104" s="32"/>
      <c r="C104" s="32"/>
      <c r="D104" s="9"/>
      <c r="E104" s="40"/>
      <c r="F104" s="34"/>
      <c r="G104" s="6"/>
      <c r="H104" s="40"/>
      <c r="I104" s="34"/>
      <c r="J104" s="41"/>
      <c r="K104" s="35"/>
      <c r="L104" s="36"/>
    </row>
    <row r="105" customFormat="false" ht="17.25" hidden="false" customHeight="true" outlineLevel="0" collapsed="false">
      <c r="A105" s="9"/>
      <c r="B105" s="32"/>
      <c r="C105" s="32"/>
      <c r="D105" s="9"/>
      <c r="E105" s="40"/>
      <c r="F105" s="34"/>
      <c r="G105" s="6"/>
      <c r="H105" s="40"/>
      <c r="I105" s="34"/>
      <c r="J105" s="41"/>
      <c r="K105" s="35"/>
      <c r="L105" s="36"/>
    </row>
    <row r="106" customFormat="false" ht="17.25" hidden="false" customHeight="true" outlineLevel="0" collapsed="false">
      <c r="A106" s="9"/>
      <c r="B106" s="32"/>
      <c r="D106" s="9"/>
      <c r="E106" s="40"/>
      <c r="F106" s="34"/>
      <c r="G106" s="6"/>
      <c r="H106" s="40"/>
      <c r="I106" s="34"/>
      <c r="J106" s="2"/>
      <c r="K106" s="35"/>
      <c r="L106" s="36"/>
    </row>
    <row r="107" customFormat="false" ht="17.25" hidden="false" customHeight="true" outlineLevel="0" collapsed="false">
      <c r="A107" s="9"/>
      <c r="B107" s="32"/>
      <c r="D107" s="9"/>
      <c r="E107" s="40"/>
      <c r="F107" s="34"/>
      <c r="G107" s="6"/>
      <c r="H107" s="40"/>
      <c r="I107" s="34"/>
      <c r="J107" s="2"/>
      <c r="K107" s="35"/>
      <c r="L107" s="36"/>
    </row>
    <row r="108" customFormat="false" ht="17.25" hidden="false" customHeight="true" outlineLevel="0" collapsed="false">
      <c r="A108" s="9"/>
      <c r="B108" s="32"/>
      <c r="D108" s="9"/>
      <c r="E108" s="40"/>
      <c r="F108" s="34"/>
      <c r="G108" s="6"/>
      <c r="H108" s="40"/>
      <c r="I108" s="34"/>
      <c r="J108" s="2"/>
      <c r="K108" s="35"/>
      <c r="L108" s="36"/>
    </row>
    <row r="109" customFormat="false" ht="17.25" hidden="false" customHeight="true" outlineLevel="0" collapsed="false">
      <c r="A109" s="9"/>
      <c r="B109" s="32"/>
      <c r="D109" s="9"/>
      <c r="E109" s="40"/>
      <c r="F109" s="34"/>
      <c r="G109" s="6"/>
      <c r="H109" s="40"/>
      <c r="I109" s="34"/>
      <c r="J109" s="2"/>
      <c r="K109" s="35"/>
      <c r="L109" s="36"/>
    </row>
    <row r="110" customFormat="false" ht="17.25" hidden="false" customHeight="true" outlineLevel="0" collapsed="false">
      <c r="A110" s="9"/>
      <c r="B110" s="32"/>
      <c r="D110" s="9"/>
      <c r="E110" s="40"/>
      <c r="F110" s="34"/>
      <c r="G110" s="6"/>
      <c r="H110" s="40"/>
      <c r="I110" s="34"/>
      <c r="J110" s="2"/>
      <c r="K110" s="35"/>
      <c r="L110" s="36"/>
    </row>
    <row r="111" customFormat="false" ht="17.25" hidden="false" customHeight="true" outlineLevel="0" collapsed="false">
      <c r="A111" s="9"/>
      <c r="B111" s="32"/>
      <c r="D111" s="9"/>
      <c r="E111" s="40"/>
      <c r="F111" s="34"/>
      <c r="G111" s="6"/>
      <c r="H111" s="40"/>
      <c r="I111" s="34"/>
      <c r="J111" s="2"/>
      <c r="K111" s="35"/>
      <c r="L111" s="36"/>
    </row>
    <row r="112" customFormat="false" ht="17.25" hidden="false" customHeight="true" outlineLevel="0" collapsed="false">
      <c r="A112" s="9"/>
      <c r="B112" s="32"/>
      <c r="D112" s="9"/>
      <c r="E112" s="40"/>
      <c r="F112" s="34"/>
      <c r="G112" s="6"/>
      <c r="H112" s="40"/>
      <c r="I112" s="34"/>
      <c r="J112" s="2"/>
      <c r="K112" s="35"/>
      <c r="L112" s="36"/>
    </row>
    <row r="113" customFormat="false" ht="17.25" hidden="false" customHeight="true" outlineLevel="0" collapsed="false">
      <c r="A113" s="9"/>
      <c r="B113" s="32"/>
      <c r="D113" s="9"/>
      <c r="E113" s="40"/>
      <c r="F113" s="34"/>
      <c r="G113" s="6"/>
      <c r="H113" s="40"/>
      <c r="I113" s="34"/>
      <c r="J113" s="2"/>
      <c r="K113" s="35"/>
      <c r="L113" s="36"/>
    </row>
    <row r="114" customFormat="false" ht="17.25" hidden="false" customHeight="true" outlineLevel="0" collapsed="false">
      <c r="A114" s="9"/>
      <c r="B114" s="32"/>
      <c r="D114" s="9"/>
      <c r="E114" s="40"/>
      <c r="F114" s="34"/>
      <c r="G114" s="6"/>
      <c r="H114" s="40"/>
      <c r="I114" s="34"/>
      <c r="J114" s="2"/>
      <c r="K114" s="35"/>
      <c r="L114" s="36"/>
    </row>
    <row r="115" customFormat="false" ht="17.25" hidden="false" customHeight="true" outlineLevel="0" collapsed="false">
      <c r="A115" s="9"/>
      <c r="B115" s="32"/>
      <c r="D115" s="9"/>
      <c r="E115" s="40"/>
      <c r="F115" s="34"/>
      <c r="G115" s="6"/>
      <c r="H115" s="40"/>
      <c r="I115" s="34"/>
      <c r="J115" s="2"/>
      <c r="K115" s="35"/>
      <c r="L115" s="36"/>
    </row>
    <row r="116" customFormat="false" ht="17.25" hidden="false" customHeight="true" outlineLevel="0" collapsed="false">
      <c r="A116" s="9"/>
      <c r="B116" s="32"/>
      <c r="D116" s="9"/>
      <c r="E116" s="40"/>
      <c r="F116" s="34"/>
      <c r="G116" s="6"/>
      <c r="H116" s="40"/>
      <c r="I116" s="34"/>
      <c r="J116" s="2"/>
      <c r="K116" s="35"/>
      <c r="L116" s="36"/>
    </row>
    <row r="117" customFormat="false" ht="17.25" hidden="false" customHeight="true" outlineLevel="0" collapsed="false">
      <c r="A117" s="9"/>
      <c r="B117" s="32"/>
      <c r="D117" s="9"/>
      <c r="E117" s="40"/>
      <c r="F117" s="34"/>
      <c r="G117" s="6"/>
      <c r="H117" s="40"/>
      <c r="I117" s="34"/>
      <c r="J117" s="2"/>
      <c r="K117" s="35"/>
      <c r="L117" s="36"/>
    </row>
    <row r="118" customFormat="false" ht="17.25" hidden="false" customHeight="true" outlineLevel="0" collapsed="false">
      <c r="A118" s="9"/>
      <c r="B118" s="42"/>
      <c r="D118" s="9"/>
      <c r="E118" s="40"/>
      <c r="F118" s="34"/>
      <c r="G118" s="6"/>
      <c r="H118" s="40"/>
      <c r="I118" s="34"/>
      <c r="J118" s="2"/>
      <c r="K118" s="35"/>
      <c r="L118" s="36"/>
    </row>
    <row r="119" customFormat="false" ht="17.25" hidden="false" customHeight="true" outlineLevel="0" collapsed="false">
      <c r="A119" s="9"/>
      <c r="B119" s="32"/>
      <c r="D119" s="9"/>
      <c r="E119" s="40"/>
      <c r="F119" s="34"/>
      <c r="G119" s="6"/>
      <c r="H119" s="40"/>
      <c r="I119" s="34"/>
      <c r="J119" s="2"/>
      <c r="K119" s="35"/>
      <c r="L119" s="36"/>
    </row>
    <row r="120" customFormat="false" ht="17.25" hidden="false" customHeight="true" outlineLevel="0" collapsed="false">
      <c r="A120" s="9"/>
      <c r="B120" s="32"/>
      <c r="D120" s="9"/>
      <c r="E120" s="40"/>
      <c r="F120" s="34"/>
      <c r="G120" s="6"/>
      <c r="H120" s="40"/>
      <c r="I120" s="34"/>
      <c r="J120" s="2"/>
      <c r="K120" s="35"/>
      <c r="L120" s="36"/>
    </row>
    <row r="121" customFormat="false" ht="17.25" hidden="false" customHeight="true" outlineLevel="0" collapsed="false">
      <c r="A121" s="9"/>
      <c r="B121" s="32"/>
      <c r="D121" s="9"/>
      <c r="E121" s="40"/>
      <c r="F121" s="34"/>
      <c r="G121" s="6"/>
      <c r="H121" s="40"/>
      <c r="I121" s="34"/>
      <c r="J121" s="2"/>
      <c r="K121" s="35"/>
      <c r="L121" s="36"/>
    </row>
    <row r="122" customFormat="false" ht="17.25" hidden="false" customHeight="true" outlineLevel="0" collapsed="false">
      <c r="A122" s="9"/>
      <c r="B122" s="32"/>
      <c r="D122" s="9"/>
      <c r="E122" s="40"/>
      <c r="F122" s="34"/>
      <c r="G122" s="6"/>
      <c r="H122" s="40"/>
      <c r="I122" s="34"/>
      <c r="J122" s="2"/>
      <c r="K122" s="35"/>
      <c r="L122" s="36"/>
    </row>
    <row r="123" customFormat="false" ht="17.25" hidden="false" customHeight="true" outlineLevel="0" collapsed="false">
      <c r="A123" s="9"/>
      <c r="B123" s="32"/>
      <c r="D123" s="9"/>
      <c r="E123" s="40"/>
      <c r="F123" s="34"/>
      <c r="G123" s="6"/>
      <c r="H123" s="40"/>
      <c r="I123" s="34"/>
      <c r="J123" s="2"/>
      <c r="K123" s="35"/>
      <c r="L123" s="36"/>
    </row>
    <row r="124" customFormat="false" ht="17.25" hidden="false" customHeight="true" outlineLevel="0" collapsed="false">
      <c r="A124" s="9"/>
      <c r="B124" s="32"/>
      <c r="D124" s="9"/>
      <c r="E124" s="40"/>
      <c r="F124" s="34"/>
      <c r="G124" s="6"/>
      <c r="H124" s="40"/>
      <c r="I124" s="34"/>
      <c r="J124" s="2"/>
      <c r="K124" s="35"/>
      <c r="L124" s="36"/>
    </row>
    <row r="125" customFormat="false" ht="17.25" hidden="false" customHeight="true" outlineLevel="0" collapsed="false">
      <c r="B125" s="32"/>
    </row>
    <row r="126" customFormat="false" ht="17.25" hidden="false" customHeight="true" outlineLevel="0" collapsed="false">
      <c r="B126" s="32"/>
    </row>
    <row r="127" customFormat="false" ht="17.25" hidden="false" customHeight="true" outlineLevel="0" collapsed="false">
      <c r="B127" s="32"/>
    </row>
    <row r="128" customFormat="false" ht="17.25" hidden="false" customHeight="true" outlineLevel="0" collapsed="false">
      <c r="B128" s="32"/>
    </row>
    <row r="129" customFormat="false" ht="17.25" hidden="false" customHeight="true" outlineLevel="0" collapsed="false">
      <c r="B129" s="32"/>
    </row>
    <row r="130" customFormat="false" ht="17.25" hidden="false" customHeight="true" outlineLevel="0" collapsed="false">
      <c r="B130" s="32"/>
    </row>
    <row r="131" customFormat="false" ht="17.25" hidden="false" customHeight="true" outlineLevel="0" collapsed="false">
      <c r="B131" s="32"/>
    </row>
    <row r="132" customFormat="false" ht="17.25" hidden="false" customHeight="true" outlineLevel="0" collapsed="false">
      <c r="B132" s="32"/>
    </row>
    <row r="133" customFormat="false" ht="17.25" hidden="false" customHeight="true" outlineLevel="0" collapsed="false">
      <c r="B133" s="32"/>
    </row>
    <row r="134" customFormat="false" ht="17.25" hidden="false" customHeight="true" outlineLevel="0" collapsed="false">
      <c r="B134" s="32"/>
    </row>
    <row r="135" customFormat="false" ht="17.25" hidden="false" customHeight="true" outlineLevel="0" collapsed="false">
      <c r="B135" s="32"/>
    </row>
    <row r="136" customFormat="false" ht="17.25" hidden="false" customHeight="true" outlineLevel="0" collapsed="false">
      <c r="B136" s="32"/>
    </row>
    <row r="137" customFormat="false" ht="17.25" hidden="false" customHeight="true" outlineLevel="0" collapsed="false">
      <c r="B137" s="32"/>
    </row>
    <row r="138" customFormat="false" ht="17.25" hidden="false" customHeight="true" outlineLevel="0" collapsed="false">
      <c r="B138" s="32"/>
    </row>
    <row r="139" customFormat="false" ht="17.25" hidden="false" customHeight="true" outlineLevel="0" collapsed="false">
      <c r="B139" s="32"/>
    </row>
    <row r="140" customFormat="false" ht="17.25" hidden="false" customHeight="true" outlineLevel="0" collapsed="false">
      <c r="B140" s="32"/>
    </row>
    <row r="141" customFormat="false" ht="17.25" hidden="false" customHeight="true" outlineLevel="0" collapsed="false">
      <c r="B141" s="32"/>
    </row>
    <row r="142" customFormat="false" ht="17.25" hidden="false" customHeight="true" outlineLevel="0" collapsed="false">
      <c r="B142" s="32"/>
    </row>
    <row r="143" customFormat="false" ht="17.25" hidden="false" customHeight="true" outlineLevel="0" collapsed="false">
      <c r="B143" s="32"/>
    </row>
    <row r="144" customFormat="false" ht="17.25" hidden="false" customHeight="true" outlineLevel="0" collapsed="false">
      <c r="B144" s="32"/>
    </row>
    <row r="145" customFormat="false" ht="17.25" hidden="false" customHeight="true" outlineLevel="0" collapsed="false">
      <c r="B145" s="32"/>
    </row>
    <row r="146" customFormat="false" ht="17.25" hidden="false" customHeight="true" outlineLevel="0" collapsed="false">
      <c r="B146" s="32"/>
    </row>
    <row r="147" customFormat="false" ht="17.25" hidden="false" customHeight="true" outlineLevel="0" collapsed="false">
      <c r="B147" s="32"/>
    </row>
    <row r="148" customFormat="false" ht="17.25" hidden="false" customHeight="true" outlineLevel="0" collapsed="false">
      <c r="B148" s="32"/>
    </row>
    <row r="149" customFormat="false" ht="17.25" hidden="false" customHeight="true" outlineLevel="0" collapsed="false">
      <c r="B149" s="32"/>
    </row>
    <row r="150" customFormat="false" ht="17.25" hidden="false" customHeight="true" outlineLevel="0" collapsed="false">
      <c r="B150" s="32"/>
    </row>
    <row r="151" customFormat="false" ht="17.25" hidden="false" customHeight="true" outlineLevel="0" collapsed="false">
      <c r="B151" s="32"/>
    </row>
    <row r="152" customFormat="false" ht="17.25" hidden="false" customHeight="true" outlineLevel="0" collapsed="false">
      <c r="B152" s="32"/>
    </row>
    <row r="153" customFormat="false" ht="17.25" hidden="false" customHeight="true" outlineLevel="0" collapsed="false">
      <c r="B153" s="32"/>
    </row>
    <row r="154" customFormat="false" ht="17.25" hidden="false" customHeight="true" outlineLevel="0" collapsed="false">
      <c r="B154" s="32"/>
    </row>
    <row r="155" customFormat="false" ht="17.25" hidden="false" customHeight="true" outlineLevel="0" collapsed="false">
      <c r="B155" s="32"/>
    </row>
    <row r="156" customFormat="false" ht="17.25" hidden="false" customHeight="true" outlineLevel="0" collapsed="false">
      <c r="B156" s="32"/>
    </row>
  </sheetData>
  <mergeCells count="4">
    <mergeCell ref="E4:F4"/>
    <mergeCell ref="H4:I4"/>
    <mergeCell ref="L4:L5"/>
    <mergeCell ref="N4:P4"/>
  </mergeCells>
  <conditionalFormatting sqref="A7:A24">
    <cfRule type="expression" priority="2" aboveAverage="0" equalAverage="0" bottom="0" percent="0" rank="0" text="" dxfId="0">
      <formula>fID</formula>
    </cfRule>
  </conditionalFormatting>
  <conditionalFormatting sqref="H7:H24 E7:E24">
    <cfRule type="expression" priority="3" aboveAverage="0" equalAverage="0" bottom="0" percent="0" rank="0" text="" dxfId="1">
      <formula>fDatOK</formula>
    </cfRule>
    <cfRule type="expression" priority="4" aboveAverage="0" equalAverage="0" bottom="0" percent="0" rank="0" text="" dxfId="2">
      <formula>fDatBereichOK</formula>
    </cfRule>
  </conditionalFormatting>
  <printOptions headings="false" gridLines="false" gridLinesSet="true" horizontalCentered="false" verticalCentered="false"/>
  <pageMargins left="0.39375" right="0.39375" top="0.590277777777778" bottom="0.393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© Pentacon AG, Switzerland&amp;C&amp;8xlProject 2.0 Evaluation Copy&amp;R&amp;8Seite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4.28"/>
    <col collapsed="false" customWidth="true" hidden="false" outlineLevel="0" max="2" min="2" style="44" width="23.28"/>
    <col collapsed="false" customWidth="false" hidden="false" outlineLevel="0" max="4" min="3" style="45" width="11.42"/>
    <col collapsed="false" customWidth="true" hidden="false" outlineLevel="0" max="5" min="5" style="46" width="10.85"/>
    <col collapsed="false" customWidth="true" hidden="false" outlineLevel="0" max="7" min="6" style="46" width="16.13"/>
    <col collapsed="false" customWidth="false" hidden="false" outlineLevel="0" max="257" min="8" style="45" width="11.42"/>
  </cols>
  <sheetData>
    <row r="1" customFormat="false" ht="12.75" hidden="false" customHeight="false" outlineLevel="0" collapsed="false">
      <c r="A1" s="47" t="s">
        <v>39</v>
      </c>
    </row>
    <row r="2" customFormat="false" ht="12.75" hidden="false" customHeight="false" outlineLevel="0" collapsed="false">
      <c r="G2" s="48"/>
    </row>
    <row r="3" customFormat="false" ht="12.75" hidden="false" customHeight="false" outlineLevel="0" collapsed="false">
      <c r="A3" s="43" t="s">
        <v>40</v>
      </c>
      <c r="B3" s="49" t="s">
        <v>0</v>
      </c>
      <c r="C3" s="50"/>
      <c r="D3" s="50"/>
      <c r="E3" s="51"/>
      <c r="F3" s="52"/>
      <c r="G3" s="53"/>
    </row>
    <row r="4" customFormat="false" ht="12.75" hidden="false" customHeight="false" outlineLevel="0" collapsed="false">
      <c r="A4" s="43" t="s">
        <v>41</v>
      </c>
      <c r="B4" s="49" t="s">
        <v>42</v>
      </c>
      <c r="C4" s="50"/>
      <c r="D4" s="50"/>
      <c r="E4" s="54"/>
      <c r="F4" s="55"/>
      <c r="G4" s="56"/>
    </row>
    <row r="5" customFormat="false" ht="12.75" hidden="false" customHeight="false" outlineLevel="0" collapsed="false">
      <c r="A5" s="43" t="s">
        <v>43</v>
      </c>
      <c r="B5" s="57" t="n">
        <v>38473</v>
      </c>
      <c r="C5" s="58" t="n">
        <v>38473</v>
      </c>
      <c r="D5" s="50"/>
      <c r="E5" s="54"/>
      <c r="F5" s="55"/>
      <c r="G5" s="56"/>
    </row>
    <row r="6" customFormat="false" ht="12.75" hidden="false" customHeight="false" outlineLevel="0" collapsed="false">
      <c r="A6" s="43" t="s">
        <v>44</v>
      </c>
      <c r="B6" s="57" t="n">
        <v>38564.9993055556</v>
      </c>
      <c r="C6" s="58" t="n">
        <v>38564</v>
      </c>
      <c r="D6" s="50"/>
      <c r="E6" s="54"/>
      <c r="F6" s="55"/>
      <c r="G6" s="56"/>
    </row>
    <row r="7" customFormat="false" ht="12.75" hidden="false" customHeight="false" outlineLevel="0" collapsed="false">
      <c r="A7" s="43" t="s">
        <v>45</v>
      </c>
      <c r="B7" s="59" t="n">
        <v>2</v>
      </c>
      <c r="C7" s="50"/>
      <c r="D7" s="50"/>
      <c r="E7" s="54"/>
      <c r="F7" s="55"/>
      <c r="G7" s="56"/>
    </row>
    <row r="8" customFormat="false" ht="12.75" hidden="false" customHeight="false" outlineLevel="0" collapsed="false">
      <c r="A8" s="43" t="s">
        <v>46</v>
      </c>
      <c r="B8" s="60" t="n">
        <v>1</v>
      </c>
      <c r="C8" s="50"/>
      <c r="D8" s="50"/>
      <c r="E8" s="54"/>
      <c r="F8" s="55"/>
      <c r="G8" s="56"/>
    </row>
    <row r="9" customFormat="false" ht="12.75" hidden="false" customHeight="false" outlineLevel="0" collapsed="false">
      <c r="A9" s="43" t="s">
        <v>47</v>
      </c>
      <c r="B9" s="59" t="n">
        <v>0</v>
      </c>
      <c r="C9" s="50"/>
      <c r="D9" s="50"/>
      <c r="E9" s="54"/>
      <c r="F9" s="61"/>
      <c r="G9" s="62"/>
    </row>
    <row r="10" customFormat="false" ht="12.75" hidden="false" customHeight="false" outlineLevel="0" collapsed="false">
      <c r="A10" s="43" t="s">
        <v>48</v>
      </c>
      <c r="B10" s="59" t="n">
        <v>0</v>
      </c>
      <c r="C10" s="50"/>
      <c r="D10" s="50"/>
      <c r="E10" s="54"/>
      <c r="F10" s="61"/>
      <c r="G10" s="62"/>
    </row>
    <row r="11" customFormat="false" ht="12.75" hidden="false" customHeight="false" outlineLevel="0" collapsed="false">
      <c r="A11" s="43" t="s">
        <v>49</v>
      </c>
      <c r="B11" s="59" t="n">
        <v>0</v>
      </c>
      <c r="C11" s="50"/>
      <c r="D11" s="50"/>
      <c r="E11" s="54"/>
      <c r="F11" s="61"/>
      <c r="G11" s="62"/>
    </row>
    <row r="12" customFormat="false" ht="12.75" hidden="false" customHeight="false" outlineLevel="0" collapsed="false">
      <c r="A12" s="43" t="s">
        <v>50</v>
      </c>
      <c r="B12" s="59" t="b">
        <f aca="false">TRUE()</f>
        <v>1</v>
      </c>
      <c r="C12" s="50"/>
      <c r="D12" s="50"/>
      <c r="E12" s="54"/>
      <c r="F12" s="61"/>
      <c r="G12" s="62"/>
    </row>
    <row r="13" customFormat="false" ht="12.75" hidden="false" customHeight="false" outlineLevel="0" collapsed="false">
      <c r="A13" s="43" t="s">
        <v>51</v>
      </c>
      <c r="B13" s="59" t="b">
        <f aca="false">TRUE()</f>
        <v>1</v>
      </c>
      <c r="C13" s="50"/>
      <c r="D13" s="50"/>
      <c r="E13" s="54"/>
      <c r="F13" s="61"/>
      <c r="G13" s="62"/>
    </row>
    <row r="14" customFormat="false" ht="12.75" hidden="false" customHeight="false" outlineLevel="0" collapsed="false">
      <c r="A14" s="43" t="s">
        <v>52</v>
      </c>
      <c r="B14" s="59" t="b">
        <f aca="false">TRUE()</f>
        <v>1</v>
      </c>
      <c r="C14" s="50"/>
      <c r="D14" s="50"/>
      <c r="E14" s="54"/>
      <c r="F14" s="61"/>
      <c r="G14" s="62"/>
    </row>
    <row r="15" customFormat="false" ht="12.75" hidden="false" customHeight="false" outlineLevel="0" collapsed="false">
      <c r="A15" s="43" t="s">
        <v>53</v>
      </c>
      <c r="B15" s="59" t="b">
        <f aca="false">FALSE()</f>
        <v>0</v>
      </c>
      <c r="C15" s="50"/>
      <c r="D15" s="50"/>
      <c r="E15" s="54"/>
      <c r="F15" s="61"/>
      <c r="G15" s="62"/>
    </row>
    <row r="16" customFormat="false" ht="12.75" hidden="false" customHeight="false" outlineLevel="0" collapsed="false">
      <c r="A16" s="43" t="s">
        <v>54</v>
      </c>
      <c r="B16" s="59" t="b">
        <f aca="false">FALSE()</f>
        <v>0</v>
      </c>
      <c r="C16" s="50"/>
      <c r="D16" s="50"/>
      <c r="E16" s="54"/>
      <c r="F16" s="61"/>
      <c r="G16" s="62"/>
    </row>
    <row r="17" customFormat="false" ht="12.75" hidden="false" customHeight="false" outlineLevel="0" collapsed="false">
      <c r="A17" s="43" t="s">
        <v>55</v>
      </c>
      <c r="B17" s="59" t="b">
        <f aca="false">TRUE()</f>
        <v>1</v>
      </c>
      <c r="C17" s="50"/>
      <c r="D17" s="50"/>
      <c r="E17" s="54"/>
      <c r="F17" s="61"/>
      <c r="G17" s="62"/>
    </row>
    <row r="18" customFormat="false" ht="12.75" hidden="false" customHeight="false" outlineLevel="0" collapsed="false">
      <c r="A18" s="43" t="s">
        <v>56</v>
      </c>
      <c r="B18" s="59" t="n">
        <v>0</v>
      </c>
      <c r="C18" s="50"/>
      <c r="D18" s="50"/>
      <c r="E18" s="54"/>
      <c r="F18" s="61"/>
      <c r="G18" s="62"/>
    </row>
    <row r="19" customFormat="false" ht="12.75" hidden="false" customHeight="false" outlineLevel="0" collapsed="false">
      <c r="A19" s="43" t="s">
        <v>57</v>
      </c>
      <c r="B19" s="59" t="n">
        <v>0</v>
      </c>
      <c r="C19" s="50"/>
      <c r="D19" s="50"/>
      <c r="E19" s="54"/>
      <c r="F19" s="61"/>
      <c r="G19" s="62"/>
    </row>
    <row r="20" customFormat="false" ht="12.75" hidden="false" customHeight="false" outlineLevel="0" collapsed="false">
      <c r="A20" s="43" t="s">
        <v>58</v>
      </c>
      <c r="B20" s="59" t="n">
        <v>41</v>
      </c>
      <c r="C20" s="50"/>
      <c r="D20" s="50"/>
      <c r="E20" s="54"/>
      <c r="F20" s="61"/>
      <c r="G20" s="62"/>
    </row>
    <row r="21" customFormat="false" ht="12.75" hidden="false" customHeight="false" outlineLevel="0" collapsed="false">
      <c r="A21" s="43" t="s">
        <v>59</v>
      </c>
      <c r="B21" s="59" t="n">
        <v>3</v>
      </c>
      <c r="C21" s="50"/>
      <c r="D21" s="50"/>
      <c r="E21" s="54"/>
      <c r="F21" s="61"/>
      <c r="G21" s="62"/>
    </row>
    <row r="22" customFormat="false" ht="12.75" hidden="false" customHeight="false" outlineLevel="0" collapsed="false">
      <c r="A22" s="43" t="s">
        <v>60</v>
      </c>
      <c r="B22" s="59" t="n">
        <v>1</v>
      </c>
      <c r="C22" s="50"/>
      <c r="D22" s="50"/>
      <c r="E22" s="63"/>
      <c r="F22" s="64"/>
      <c r="G22" s="65"/>
    </row>
    <row r="23" customFormat="false" ht="12.75" hidden="false" customHeight="false" outlineLevel="0" collapsed="false">
      <c r="A23" s="43" t="s">
        <v>61</v>
      </c>
      <c r="B23" s="59" t="n">
        <v>1</v>
      </c>
      <c r="C23" s="50"/>
      <c r="D23" s="50"/>
      <c r="E23" s="66"/>
      <c r="F23" s="66"/>
      <c r="G23" s="66"/>
    </row>
    <row r="24" customFormat="false" ht="12.75" hidden="false" customHeight="false" outlineLevel="0" collapsed="false">
      <c r="A24" s="43" t="s">
        <v>62</v>
      </c>
      <c r="B24" s="59" t="n">
        <v>3</v>
      </c>
      <c r="C24" s="50"/>
      <c r="D24" s="50"/>
      <c r="E24" s="66"/>
      <c r="F24" s="66"/>
      <c r="G24" s="66"/>
    </row>
    <row r="25" customFormat="false" ht="12.75" hidden="false" customHeight="false" outlineLevel="0" collapsed="false">
      <c r="A25" s="43" t="s">
        <v>63</v>
      </c>
      <c r="B25" s="59" t="n">
        <v>40</v>
      </c>
      <c r="C25" s="50"/>
      <c r="D25" s="50"/>
      <c r="E25" s="66"/>
      <c r="F25" s="66"/>
      <c r="G25" s="66"/>
    </row>
    <row r="26" customFormat="false" ht="12.75" hidden="false" customHeight="false" outlineLevel="0" collapsed="false">
      <c r="A26" s="43" t="s">
        <v>64</v>
      </c>
      <c r="B26" s="59" t="n">
        <v>11</v>
      </c>
      <c r="C26" s="50"/>
      <c r="D26" s="50"/>
      <c r="E26" s="66"/>
      <c r="F26" s="66"/>
      <c r="G26" s="66"/>
    </row>
  </sheetData>
  <sheetProtection sheet="true" password="eb1a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11.28"/>
    <col collapsed="false" customWidth="true" hidden="false" outlineLevel="0" max="2" min="2" style="67" width="14.41"/>
    <col collapsed="false" customWidth="true" hidden="false" outlineLevel="0" max="3" min="3" style="68" width="11.13"/>
    <col collapsed="false" customWidth="true" hidden="false" outlineLevel="0" max="4" min="4" style="69" width="16.28"/>
    <col collapsed="false" customWidth="true" hidden="false" outlineLevel="0" max="5" min="5" style="70" width="21.99"/>
    <col collapsed="false" customWidth="true" hidden="false" outlineLevel="0" max="6" min="6" style="43" width="15.28"/>
    <col collapsed="false" customWidth="false" hidden="false" outlineLevel="0" max="257" min="7" style="43" width="11.42"/>
  </cols>
  <sheetData>
    <row r="1" customFormat="false" ht="12.75" hidden="false" customHeight="false" outlineLevel="0" collapsed="false">
      <c r="A1" s="71" t="s">
        <v>65</v>
      </c>
      <c r="B1" s="72" t="s">
        <v>66</v>
      </c>
      <c r="C1" s="73" t="s">
        <v>67</v>
      </c>
      <c r="D1" s="74" t="s">
        <v>68</v>
      </c>
      <c r="E1" s="75" t="s">
        <v>69</v>
      </c>
    </row>
    <row r="2" customFormat="false" ht="12.75" hidden="false" customHeight="false" outlineLevel="0" collapsed="false">
      <c r="A2" s="59" t="n">
        <v>38467</v>
      </c>
      <c r="B2" s="67" t="n">
        <v>38473</v>
      </c>
      <c r="C2" s="68" t="n">
        <f aca="false">COLUMN('Gantt-Chart'!$N$1)</f>
        <v>14</v>
      </c>
      <c r="F2" s="76"/>
      <c r="G2" s="77"/>
    </row>
    <row r="3" customFormat="false" ht="12.75" hidden="false" customHeight="false" outlineLevel="0" collapsed="false">
      <c r="A3" s="59" t="n">
        <v>38468</v>
      </c>
      <c r="B3" s="67" t="n">
        <v>38504</v>
      </c>
      <c r="C3" s="68" t="n">
        <f aca="false">COLUMN('Gantt-Chart'!$O$1)</f>
        <v>15</v>
      </c>
      <c r="F3" s="76"/>
      <c r="G3" s="77"/>
    </row>
    <row r="4" customFormat="false" ht="12.75" hidden="false" customHeight="false" outlineLevel="0" collapsed="false">
      <c r="A4" s="59" t="n">
        <v>38469</v>
      </c>
      <c r="B4" s="67" t="n">
        <v>38534</v>
      </c>
      <c r="C4" s="68" t="n">
        <f aca="false">COLUMN('Gantt-Chart'!$P$1)</f>
        <v>16</v>
      </c>
      <c r="F4" s="76"/>
      <c r="G4" s="77"/>
    </row>
    <row r="5" customFormat="false" ht="12.75" hidden="false" customHeight="false" outlineLevel="0" collapsed="false">
      <c r="A5" s="59" t="n">
        <v>38470</v>
      </c>
      <c r="B5" s="67" t="n">
        <v>38565</v>
      </c>
      <c r="C5" s="68" t="n">
        <f aca="false">COLUMN('Gantt-Chart'!$Q$1)</f>
        <v>17</v>
      </c>
      <c r="F5" s="76"/>
      <c r="G5" s="77"/>
    </row>
    <row r="6" customFormat="false" ht="12.75" hidden="false" customHeight="false" outlineLevel="0" collapsed="false">
      <c r="A6" s="59" t="n">
        <v>38471</v>
      </c>
      <c r="B6" s="67" t="n">
        <v>38596</v>
      </c>
      <c r="C6" s="68" t="n">
        <f aca="false">COLUMN('Gantt-Chart'!$R$1)</f>
        <v>18</v>
      </c>
      <c r="F6" s="76"/>
      <c r="G6" s="77"/>
    </row>
    <row r="7" customFormat="false" ht="12.75" hidden="false" customHeight="false" outlineLevel="0" collapsed="false">
      <c r="A7" s="59" t="n">
        <v>38474</v>
      </c>
      <c r="B7" s="67" t="n">
        <v>38626</v>
      </c>
      <c r="C7" s="68" t="n">
        <f aca="false">COLUMN('Gantt-Chart'!$S$1)</f>
        <v>19</v>
      </c>
      <c r="F7" s="76"/>
      <c r="G7" s="77"/>
    </row>
    <row r="8" customFormat="false" ht="12.75" hidden="false" customHeight="false" outlineLevel="0" collapsed="false">
      <c r="A8" s="59" t="n">
        <v>38475</v>
      </c>
      <c r="B8" s="67" t="n">
        <v>38657</v>
      </c>
      <c r="C8" s="68" t="n">
        <f aca="false">COLUMN('Gantt-Chart'!$T$1)</f>
        <v>20</v>
      </c>
      <c r="F8" s="76"/>
      <c r="G8" s="77"/>
    </row>
    <row r="9" customFormat="false" ht="12.75" hidden="false" customHeight="false" outlineLevel="0" collapsed="false">
      <c r="A9" s="59" t="n">
        <v>38476</v>
      </c>
      <c r="B9" s="67" t="n">
        <v>38687</v>
      </c>
      <c r="C9" s="68" t="n">
        <f aca="false">COLUMN('Gantt-Chart'!$U$1)</f>
        <v>21</v>
      </c>
      <c r="F9" s="76"/>
      <c r="G9" s="77"/>
    </row>
    <row r="10" customFormat="false" ht="12.75" hidden="false" customHeight="false" outlineLevel="0" collapsed="false">
      <c r="A10" s="59" t="n">
        <v>38477</v>
      </c>
      <c r="B10" s="67" t="n">
        <v>38718</v>
      </c>
      <c r="C10" s="68" t="n">
        <f aca="false">COLUMN('Gantt-Chart'!$V$1)</f>
        <v>22</v>
      </c>
      <c r="F10" s="76"/>
      <c r="G10" s="77"/>
    </row>
    <row r="11" customFormat="false" ht="12.75" hidden="false" customHeight="false" outlineLevel="0" collapsed="false">
      <c r="A11" s="59" t="n">
        <v>38478</v>
      </c>
      <c r="B11" s="67" t="n">
        <v>38749</v>
      </c>
      <c r="C11" s="68" t="n">
        <f aca="false">COLUMN('Gantt-Chart'!$W$1)</f>
        <v>23</v>
      </c>
      <c r="D11" s="69" t="n">
        <v>6</v>
      </c>
      <c r="E11" s="70" t="s">
        <v>70</v>
      </c>
      <c r="F11" s="76"/>
      <c r="G11" s="77"/>
    </row>
    <row r="12" customFormat="false" ht="12.75" hidden="false" customHeight="false" outlineLevel="0" collapsed="false">
      <c r="A12" s="59" t="n">
        <v>38481</v>
      </c>
      <c r="B12" s="67" t="n">
        <v>38777</v>
      </c>
      <c r="C12" s="68" t="n">
        <f aca="false">COLUMN('Gantt-Chart'!$X$1)</f>
        <v>24</v>
      </c>
      <c r="D12" s="69" t="n">
        <v>7</v>
      </c>
      <c r="E12" s="70" t="s">
        <v>70</v>
      </c>
      <c r="F12" s="76"/>
      <c r="G12" s="77"/>
    </row>
    <row r="13" customFormat="false" ht="12.75" hidden="false" customHeight="false" outlineLevel="0" collapsed="false">
      <c r="A13" s="59" t="n">
        <v>38482</v>
      </c>
      <c r="B13" s="67" t="n">
        <v>38808</v>
      </c>
      <c r="C13" s="68" t="n">
        <f aca="false">COLUMN('Gantt-Chart'!$Y$1)</f>
        <v>25</v>
      </c>
      <c r="F13" s="76"/>
      <c r="G13" s="77"/>
    </row>
    <row r="14" customFormat="false" ht="12.75" hidden="false" customHeight="false" outlineLevel="0" collapsed="false">
      <c r="A14" s="59" t="n">
        <v>38483</v>
      </c>
      <c r="B14" s="67" t="n">
        <v>38838</v>
      </c>
      <c r="C14" s="68" t="n">
        <f aca="false">COLUMN('Gantt-Chart'!$Z$1)</f>
        <v>26</v>
      </c>
      <c r="F14" s="76"/>
      <c r="G14" s="77"/>
    </row>
    <row r="15" customFormat="false" ht="12.75" hidden="false" customHeight="false" outlineLevel="0" collapsed="false">
      <c r="A15" s="59" t="n">
        <v>38484</v>
      </c>
      <c r="B15" s="67" t="n">
        <v>38869</v>
      </c>
      <c r="C15" s="68" t="n">
        <f aca="false">COLUMN('Gantt-Chart'!$AA$1)</f>
        <v>27</v>
      </c>
      <c r="F15" s="76"/>
      <c r="G15" s="77"/>
    </row>
    <row r="16" customFormat="false" ht="12.75" hidden="false" customHeight="false" outlineLevel="0" collapsed="false">
      <c r="A16" s="59" t="n">
        <v>38485</v>
      </c>
      <c r="B16" s="67" t="n">
        <v>38899</v>
      </c>
      <c r="C16" s="68" t="n">
        <f aca="false">COLUMN('Gantt-Chart'!$AB$1)</f>
        <v>28</v>
      </c>
      <c r="F16" s="76"/>
      <c r="G16" s="77"/>
    </row>
    <row r="17" customFormat="false" ht="12.75" hidden="false" customHeight="false" outlineLevel="0" collapsed="false">
      <c r="A17" s="59" t="n">
        <v>38488</v>
      </c>
      <c r="B17" s="67" t="n">
        <v>38930</v>
      </c>
      <c r="C17" s="68" t="n">
        <f aca="false">COLUMN('Gantt-Chart'!$AC$1)</f>
        <v>29</v>
      </c>
      <c r="F17" s="76"/>
      <c r="G17" s="77"/>
    </row>
    <row r="18" customFormat="false" ht="12.75" hidden="false" customHeight="false" outlineLevel="0" collapsed="false">
      <c r="A18" s="59" t="n">
        <v>38489</v>
      </c>
      <c r="B18" s="67" t="n">
        <v>38961</v>
      </c>
      <c r="C18" s="68" t="n">
        <f aca="false">COLUMN('Gantt-Chart'!$AD$1)</f>
        <v>30</v>
      </c>
      <c r="F18" s="76"/>
      <c r="G18" s="77"/>
    </row>
    <row r="19" customFormat="false" ht="12.75" hidden="false" customHeight="false" outlineLevel="0" collapsed="false">
      <c r="A19" s="59" t="n">
        <v>38490</v>
      </c>
      <c r="B19" s="67" t="n">
        <v>38991</v>
      </c>
      <c r="C19" s="68" t="n">
        <f aca="false">COLUMN('Gantt-Chart'!$AE$1)</f>
        <v>31</v>
      </c>
      <c r="F19" s="76"/>
      <c r="G19" s="77"/>
    </row>
    <row r="20" customFormat="false" ht="12.75" hidden="false" customHeight="false" outlineLevel="0" collapsed="false">
      <c r="A20" s="59" t="n">
        <v>38491</v>
      </c>
      <c r="B20" s="67" t="n">
        <v>39022</v>
      </c>
      <c r="C20" s="68" t="n">
        <f aca="false">COLUMN('Gantt-Chart'!$AF$1)</f>
        <v>32</v>
      </c>
      <c r="F20" s="76"/>
      <c r="G20" s="77"/>
    </row>
    <row r="21" customFormat="false" ht="12.75" hidden="false" customHeight="false" outlineLevel="0" collapsed="false">
      <c r="A21" s="59" t="n">
        <v>38492</v>
      </c>
      <c r="B21" s="67" t="n">
        <v>39052</v>
      </c>
      <c r="C21" s="68" t="n">
        <f aca="false">COLUMN('Gantt-Chart'!$AG$1)</f>
        <v>33</v>
      </c>
      <c r="F21" s="76"/>
      <c r="G21" s="77"/>
    </row>
    <row r="22" customFormat="false" ht="12.75" hidden="false" customHeight="false" outlineLevel="0" collapsed="false">
      <c r="A22" s="59" t="n">
        <v>38495</v>
      </c>
      <c r="B22" s="67" t="n">
        <v>39083</v>
      </c>
      <c r="C22" s="68" t="n">
        <f aca="false">COLUMN('Gantt-Chart'!$AH$1)</f>
        <v>34</v>
      </c>
      <c r="F22" s="76"/>
      <c r="G22" s="77"/>
    </row>
    <row r="23" customFormat="false" ht="12.75" hidden="false" customHeight="false" outlineLevel="0" collapsed="false">
      <c r="A23" s="59" t="n">
        <v>38496</v>
      </c>
      <c r="B23" s="67" t="n">
        <v>39114</v>
      </c>
      <c r="C23" s="68" t="n">
        <f aca="false">COLUMN('Gantt-Chart'!$AI$1)</f>
        <v>35</v>
      </c>
      <c r="F23" s="76"/>
      <c r="G23" s="77"/>
    </row>
    <row r="24" customFormat="false" ht="12.75" hidden="false" customHeight="false" outlineLevel="0" collapsed="false">
      <c r="A24" s="59" t="n">
        <v>38497</v>
      </c>
      <c r="B24" s="67" t="n">
        <v>39142</v>
      </c>
      <c r="C24" s="68" t="n">
        <f aca="false">COLUMN('Gantt-Chart'!$AJ$1)</f>
        <v>36</v>
      </c>
      <c r="F24" s="76"/>
      <c r="G24" s="77"/>
    </row>
    <row r="25" customFormat="false" ht="12.75" hidden="false" customHeight="false" outlineLevel="0" collapsed="false">
      <c r="A25" s="59" t="n">
        <v>38498</v>
      </c>
      <c r="B25" s="67" t="n">
        <v>39173</v>
      </c>
      <c r="C25" s="68" t="n">
        <f aca="false">COLUMN('Gantt-Chart'!$AK$1)</f>
        <v>37</v>
      </c>
      <c r="F25" s="76"/>
      <c r="G25" s="77"/>
    </row>
    <row r="26" customFormat="false" ht="12.75" hidden="false" customHeight="false" outlineLevel="0" collapsed="false">
      <c r="A26" s="59" t="n">
        <v>38499</v>
      </c>
      <c r="B26" s="67" t="n">
        <v>39203</v>
      </c>
      <c r="C26" s="68" t="n">
        <f aca="false">COLUMN('Gantt-Chart'!$AL$1)</f>
        <v>38</v>
      </c>
      <c r="F26" s="76"/>
      <c r="G26" s="77"/>
    </row>
    <row r="27" customFormat="false" ht="12.75" hidden="false" customHeight="false" outlineLevel="0" collapsed="false">
      <c r="A27" s="59" t="n">
        <v>38502</v>
      </c>
      <c r="B27" s="67" t="n">
        <v>39234</v>
      </c>
      <c r="C27" s="68" t="n">
        <f aca="false">COLUMN('Gantt-Chart'!$AM$1)</f>
        <v>39</v>
      </c>
      <c r="F27" s="76"/>
      <c r="G27" s="77"/>
    </row>
    <row r="28" customFormat="false" ht="12.75" hidden="false" customHeight="false" outlineLevel="0" collapsed="false">
      <c r="A28" s="59" t="n">
        <v>38503</v>
      </c>
      <c r="B28" s="67" t="n">
        <v>39264</v>
      </c>
      <c r="C28" s="68" t="n">
        <f aca="false">COLUMN('Gantt-Chart'!$AN$1)</f>
        <v>40</v>
      </c>
      <c r="F28" s="76"/>
      <c r="G28" s="77"/>
    </row>
    <row r="29" customFormat="false" ht="12.75" hidden="false" customHeight="false" outlineLevel="0" collapsed="false">
      <c r="A29" s="59" t="n">
        <v>38504</v>
      </c>
      <c r="B29" s="67" t="n">
        <v>39295</v>
      </c>
      <c r="C29" s="68" t="n">
        <f aca="false">COLUMN('Gantt-Chart'!$AO$1)</f>
        <v>41</v>
      </c>
      <c r="F29" s="76"/>
      <c r="G29" s="77"/>
    </row>
    <row r="30" customFormat="false" ht="12.75" hidden="false" customHeight="false" outlineLevel="0" collapsed="false">
      <c r="A30" s="59" t="n">
        <v>38505</v>
      </c>
      <c r="B30" s="67" t="n">
        <v>39326</v>
      </c>
      <c r="C30" s="68" t="n">
        <f aca="false">COLUMN('Gantt-Chart'!$AP$1)</f>
        <v>42</v>
      </c>
      <c r="F30" s="76"/>
      <c r="G30" s="77"/>
    </row>
    <row r="31" customFormat="false" ht="12.75" hidden="false" customHeight="false" outlineLevel="0" collapsed="false">
      <c r="A31" s="59" t="n">
        <v>38506</v>
      </c>
      <c r="B31" s="67" t="n">
        <v>39356</v>
      </c>
      <c r="C31" s="68" t="n">
        <f aca="false">COLUMN('Gantt-Chart'!$AQ$1)</f>
        <v>43</v>
      </c>
      <c r="F31" s="76"/>
      <c r="G31" s="77"/>
    </row>
    <row r="32" customFormat="false" ht="12.75" hidden="false" customHeight="false" outlineLevel="0" collapsed="false">
      <c r="A32" s="59" t="n">
        <v>38509</v>
      </c>
      <c r="B32" s="67" t="n">
        <v>39387</v>
      </c>
      <c r="C32" s="68" t="n">
        <f aca="false">COLUMN('Gantt-Chart'!$AR$1)</f>
        <v>44</v>
      </c>
      <c r="F32" s="76"/>
      <c r="G32" s="77"/>
    </row>
    <row r="33" customFormat="false" ht="12.75" hidden="false" customHeight="false" outlineLevel="0" collapsed="false">
      <c r="A33" s="59" t="n">
        <v>38510</v>
      </c>
      <c r="B33" s="67" t="n">
        <v>39417</v>
      </c>
      <c r="C33" s="68" t="n">
        <f aca="false">COLUMN('Gantt-Chart'!$AS$1)</f>
        <v>45</v>
      </c>
      <c r="F33" s="76"/>
      <c r="G33" s="77"/>
    </row>
    <row r="34" customFormat="false" ht="12.75" hidden="false" customHeight="false" outlineLevel="0" collapsed="false">
      <c r="A34" s="59" t="n">
        <v>38511</v>
      </c>
      <c r="B34" s="67" t="n">
        <v>39448</v>
      </c>
      <c r="C34" s="68" t="n">
        <f aca="false">COLUMN('Gantt-Chart'!$AT$1)</f>
        <v>46</v>
      </c>
      <c r="F34" s="76"/>
      <c r="G34" s="77"/>
    </row>
    <row r="35" customFormat="false" ht="12.75" hidden="false" customHeight="false" outlineLevel="0" collapsed="false">
      <c r="A35" s="59" t="n">
        <v>38512</v>
      </c>
      <c r="B35" s="67" t="n">
        <v>39479</v>
      </c>
      <c r="C35" s="68" t="n">
        <f aca="false">COLUMN('Gantt-Chart'!$AU$1)</f>
        <v>47</v>
      </c>
      <c r="F35" s="76"/>
      <c r="G35" s="77"/>
    </row>
    <row r="36" customFormat="false" ht="12.75" hidden="false" customHeight="false" outlineLevel="0" collapsed="false">
      <c r="A36" s="59" t="n">
        <v>38513</v>
      </c>
      <c r="B36" s="67" t="n">
        <v>39508</v>
      </c>
      <c r="C36" s="68" t="n">
        <f aca="false">COLUMN('Gantt-Chart'!$AV$1)</f>
        <v>48</v>
      </c>
      <c r="F36" s="76"/>
      <c r="G36" s="77"/>
    </row>
    <row r="37" customFormat="false" ht="12.75" hidden="false" customHeight="false" outlineLevel="0" collapsed="false">
      <c r="A37" s="59" t="n">
        <v>38516</v>
      </c>
      <c r="B37" s="67" t="n">
        <v>39539</v>
      </c>
      <c r="C37" s="68" t="n">
        <f aca="false">COLUMN('Gantt-Chart'!$AW$1)</f>
        <v>49</v>
      </c>
      <c r="F37" s="76"/>
      <c r="G37" s="77"/>
    </row>
    <row r="38" customFormat="false" ht="12.75" hidden="false" customHeight="false" outlineLevel="0" collapsed="false">
      <c r="A38" s="59" t="n">
        <v>38517</v>
      </c>
      <c r="B38" s="67" t="n">
        <v>39569</v>
      </c>
      <c r="C38" s="68" t="n">
        <f aca="false">COLUMN('Gantt-Chart'!$AX$1)</f>
        <v>50</v>
      </c>
      <c r="F38" s="76"/>
      <c r="G38" s="77"/>
    </row>
    <row r="39" customFormat="false" ht="12.75" hidden="false" customHeight="false" outlineLevel="0" collapsed="false">
      <c r="A39" s="59" t="n">
        <v>38518</v>
      </c>
      <c r="B39" s="67" t="n">
        <v>39600</v>
      </c>
      <c r="C39" s="68" t="n">
        <f aca="false">COLUMN('Gantt-Chart'!$AY$1)</f>
        <v>51</v>
      </c>
      <c r="F39" s="76"/>
      <c r="G39" s="77"/>
    </row>
    <row r="40" customFormat="false" ht="12.75" hidden="false" customHeight="false" outlineLevel="0" collapsed="false">
      <c r="A40" s="59" t="n">
        <v>38519</v>
      </c>
      <c r="B40" s="67" t="n">
        <v>39630</v>
      </c>
      <c r="C40" s="68" t="n">
        <f aca="false">COLUMN('Gantt-Chart'!$AZ$1)</f>
        <v>52</v>
      </c>
      <c r="F40" s="76"/>
      <c r="G40" s="77"/>
    </row>
    <row r="41" customFormat="false" ht="12.75" hidden="false" customHeight="false" outlineLevel="0" collapsed="false">
      <c r="A41" s="59" t="n">
        <v>38520</v>
      </c>
      <c r="B41" s="67" t="n">
        <v>39661</v>
      </c>
      <c r="C41" s="68" t="n">
        <f aca="false">COLUMN('Gantt-Chart'!$BA$1)</f>
        <v>53</v>
      </c>
      <c r="F41" s="76"/>
      <c r="G41" s="77"/>
    </row>
    <row r="42" customFormat="false" ht="12.75" hidden="false" customHeight="false" outlineLevel="0" collapsed="false">
      <c r="A42" s="59" t="n">
        <v>38523</v>
      </c>
      <c r="B42" s="67" t="n">
        <v>39692</v>
      </c>
      <c r="C42" s="68" t="n">
        <f aca="false">COLUMN('Gantt-Chart'!$BB$1)</f>
        <v>54</v>
      </c>
      <c r="F42" s="76"/>
      <c r="G42" s="77"/>
    </row>
    <row r="43" customFormat="false" ht="12.75" hidden="false" customHeight="false" outlineLevel="0" collapsed="false">
      <c r="A43" s="59" t="n">
        <v>38524</v>
      </c>
      <c r="B43" s="67" t="n">
        <v>39722</v>
      </c>
      <c r="C43" s="68" t="n">
        <f aca="false">COLUMN('Gantt-Chart'!$BC$1)</f>
        <v>55</v>
      </c>
      <c r="F43" s="76"/>
      <c r="G43" s="77"/>
    </row>
    <row r="44" customFormat="false" ht="12.75" hidden="false" customHeight="false" outlineLevel="0" collapsed="false">
      <c r="A44" s="59" t="n">
        <v>38525</v>
      </c>
      <c r="B44" s="67" t="n">
        <v>39753</v>
      </c>
      <c r="C44" s="68" t="n">
        <f aca="false">COLUMN('Gantt-Chart'!$BD$1)</f>
        <v>56</v>
      </c>
      <c r="F44" s="76"/>
      <c r="G44" s="77"/>
    </row>
    <row r="45" customFormat="false" ht="12.75" hidden="false" customHeight="false" outlineLevel="0" collapsed="false">
      <c r="A45" s="59" t="n">
        <v>38526</v>
      </c>
      <c r="B45" s="67" t="n">
        <v>39783</v>
      </c>
      <c r="C45" s="68" t="n">
        <f aca="false">COLUMN('Gantt-Chart'!$BE$1)</f>
        <v>57</v>
      </c>
      <c r="F45" s="76"/>
      <c r="G45" s="77"/>
    </row>
    <row r="46" customFormat="false" ht="12.75" hidden="false" customHeight="false" outlineLevel="0" collapsed="false">
      <c r="A46" s="59" t="n">
        <v>38527</v>
      </c>
      <c r="B46" s="67" t="n">
        <v>39814</v>
      </c>
      <c r="C46" s="68" t="n">
        <f aca="false">COLUMN('Gantt-Chart'!$BF$1)</f>
        <v>58</v>
      </c>
      <c r="F46" s="76"/>
      <c r="G46" s="77"/>
    </row>
    <row r="47" customFormat="false" ht="12.75" hidden="false" customHeight="false" outlineLevel="0" collapsed="false">
      <c r="A47" s="59" t="n">
        <v>38530</v>
      </c>
      <c r="B47" s="67" t="n">
        <v>39845</v>
      </c>
      <c r="C47" s="68" t="n">
        <f aca="false">COLUMN('Gantt-Chart'!$BG$1)</f>
        <v>59</v>
      </c>
      <c r="F47" s="76"/>
      <c r="G47" s="77"/>
    </row>
    <row r="48" customFormat="false" ht="12.75" hidden="false" customHeight="false" outlineLevel="0" collapsed="false">
      <c r="A48" s="59" t="n">
        <v>38531</v>
      </c>
      <c r="B48" s="67" t="n">
        <v>39873</v>
      </c>
      <c r="C48" s="68" t="n">
        <f aca="false">COLUMN('Gantt-Chart'!$BH$1)</f>
        <v>60</v>
      </c>
      <c r="F48" s="76"/>
      <c r="G48" s="77"/>
    </row>
    <row r="49" customFormat="false" ht="12.75" hidden="false" customHeight="false" outlineLevel="0" collapsed="false">
      <c r="A49" s="59" t="n">
        <v>38532</v>
      </c>
      <c r="B49" s="67" t="n">
        <v>39904</v>
      </c>
      <c r="C49" s="68" t="n">
        <f aca="false">COLUMN('Gantt-Chart'!$BI$1)</f>
        <v>61</v>
      </c>
      <c r="F49" s="76"/>
      <c r="G49" s="77"/>
    </row>
    <row r="50" customFormat="false" ht="12.75" hidden="false" customHeight="false" outlineLevel="0" collapsed="false">
      <c r="A50" s="59" t="n">
        <v>38533</v>
      </c>
      <c r="B50" s="67" t="n">
        <v>39934</v>
      </c>
      <c r="C50" s="68" t="n">
        <f aca="false">COLUMN('Gantt-Chart'!$BJ$1)</f>
        <v>62</v>
      </c>
      <c r="F50" s="76"/>
      <c r="G50" s="77"/>
    </row>
    <row r="51" customFormat="false" ht="12.75" hidden="false" customHeight="false" outlineLevel="0" collapsed="false">
      <c r="A51" s="59" t="n">
        <v>38534</v>
      </c>
      <c r="B51" s="67" t="n">
        <v>39965</v>
      </c>
      <c r="C51" s="68" t="n">
        <f aca="false">COLUMN('Gantt-Chart'!$BK$1)</f>
        <v>63</v>
      </c>
      <c r="F51" s="76"/>
      <c r="G51" s="77"/>
    </row>
    <row r="52" customFormat="false" ht="12.75" hidden="false" customHeight="false" outlineLevel="0" collapsed="false">
      <c r="A52" s="59" t="n">
        <v>38537</v>
      </c>
      <c r="B52" s="67" t="n">
        <v>39995</v>
      </c>
      <c r="C52" s="68" t="n">
        <f aca="false">COLUMN('Gantt-Chart'!$BL$1)</f>
        <v>64</v>
      </c>
      <c r="F52" s="76"/>
      <c r="G52" s="77"/>
    </row>
    <row r="53" customFormat="false" ht="12.75" hidden="false" customHeight="false" outlineLevel="0" collapsed="false">
      <c r="A53" s="59" t="n">
        <v>38538</v>
      </c>
      <c r="B53" s="67" t="n">
        <v>40026</v>
      </c>
      <c r="C53" s="68" t="n">
        <f aca="false">COLUMN('Gantt-Chart'!$BM$1)</f>
        <v>65</v>
      </c>
      <c r="F53" s="76"/>
      <c r="G53" s="77"/>
    </row>
    <row r="54" customFormat="false" ht="12.75" hidden="false" customHeight="false" outlineLevel="0" collapsed="false">
      <c r="A54" s="59" t="n">
        <v>38539</v>
      </c>
      <c r="B54" s="67" t="n">
        <v>40057</v>
      </c>
      <c r="C54" s="68" t="n">
        <f aca="false">COLUMN('Gantt-Chart'!$BN$1)</f>
        <v>66</v>
      </c>
      <c r="F54" s="76"/>
      <c r="G54" s="77"/>
    </row>
    <row r="55" customFormat="false" ht="12.75" hidden="false" customHeight="false" outlineLevel="0" collapsed="false">
      <c r="A55" s="59" t="n">
        <v>38540</v>
      </c>
      <c r="B55" s="67" t="n">
        <v>40087</v>
      </c>
      <c r="C55" s="68" t="n">
        <f aca="false">COLUMN('Gantt-Chart'!$BO$1)</f>
        <v>67</v>
      </c>
      <c r="F55" s="76"/>
      <c r="G55" s="77"/>
    </row>
    <row r="56" customFormat="false" ht="12.75" hidden="false" customHeight="false" outlineLevel="0" collapsed="false">
      <c r="A56" s="59" t="n">
        <v>38541</v>
      </c>
      <c r="B56" s="67" t="n">
        <v>40118</v>
      </c>
      <c r="C56" s="68" t="n">
        <f aca="false">COLUMN('Gantt-Chart'!$BP$1)</f>
        <v>68</v>
      </c>
      <c r="F56" s="76"/>
      <c r="G56" s="77"/>
    </row>
    <row r="57" customFormat="false" ht="12.75" hidden="false" customHeight="false" outlineLevel="0" collapsed="false">
      <c r="A57" s="59" t="n">
        <v>38544</v>
      </c>
      <c r="B57" s="67" t="n">
        <v>40148</v>
      </c>
      <c r="C57" s="68" t="n">
        <f aca="false">COLUMN('Gantt-Chart'!$BQ$1)</f>
        <v>69</v>
      </c>
      <c r="F57" s="76"/>
      <c r="G57" s="77"/>
    </row>
    <row r="58" customFormat="false" ht="12.75" hidden="false" customHeight="false" outlineLevel="0" collapsed="false">
      <c r="A58" s="59" t="n">
        <v>38545</v>
      </c>
      <c r="B58" s="67" t="n">
        <v>40179</v>
      </c>
      <c r="C58" s="68" t="n">
        <f aca="false">COLUMN('Gantt-Chart'!$BR$1)</f>
        <v>70</v>
      </c>
      <c r="F58" s="76"/>
      <c r="G58" s="77"/>
    </row>
    <row r="59" customFormat="false" ht="12.75" hidden="false" customHeight="false" outlineLevel="0" collapsed="false">
      <c r="A59" s="59" t="n">
        <v>38546</v>
      </c>
      <c r="B59" s="67" t="n">
        <v>40210</v>
      </c>
      <c r="C59" s="68" t="n">
        <f aca="false">COLUMN('Gantt-Chart'!$BS$1)</f>
        <v>71</v>
      </c>
      <c r="F59" s="76"/>
      <c r="G59" s="77"/>
    </row>
    <row r="60" customFormat="false" ht="12.75" hidden="false" customHeight="false" outlineLevel="0" collapsed="false">
      <c r="A60" s="59" t="n">
        <v>38547</v>
      </c>
      <c r="B60" s="67" t="n">
        <v>40238</v>
      </c>
      <c r="C60" s="68" t="n">
        <f aca="false">COLUMN('Gantt-Chart'!$BT$1)</f>
        <v>72</v>
      </c>
      <c r="F60" s="76"/>
      <c r="G60" s="77"/>
    </row>
    <row r="61" customFormat="false" ht="12.75" hidden="false" customHeight="false" outlineLevel="0" collapsed="false">
      <c r="A61" s="59" t="n">
        <v>38548</v>
      </c>
      <c r="B61" s="67" t="n">
        <v>40269</v>
      </c>
      <c r="C61" s="68" t="n">
        <f aca="false">COLUMN('Gantt-Chart'!$BU$1)</f>
        <v>73</v>
      </c>
      <c r="F61" s="76"/>
      <c r="G61" s="77"/>
    </row>
    <row r="62" customFormat="false" ht="12.75" hidden="false" customHeight="false" outlineLevel="0" collapsed="false">
      <c r="A62" s="59" t="n">
        <v>38551</v>
      </c>
      <c r="B62" s="67" t="n">
        <v>40299</v>
      </c>
      <c r="C62" s="68" t="n">
        <f aca="false">COLUMN('Gantt-Chart'!$BV$1)</f>
        <v>74</v>
      </c>
      <c r="F62" s="76"/>
      <c r="G62" s="77"/>
    </row>
    <row r="63" customFormat="false" ht="12.75" hidden="false" customHeight="false" outlineLevel="0" collapsed="false">
      <c r="A63" s="59" t="n">
        <v>38552</v>
      </c>
      <c r="B63" s="67" t="n">
        <v>40330</v>
      </c>
      <c r="C63" s="68" t="n">
        <f aca="false">COLUMN('Gantt-Chart'!$BW$1)</f>
        <v>75</v>
      </c>
      <c r="F63" s="76"/>
      <c r="G63" s="77"/>
    </row>
    <row r="64" customFormat="false" ht="12.75" hidden="false" customHeight="false" outlineLevel="0" collapsed="false">
      <c r="A64" s="59" t="n">
        <v>38553</v>
      </c>
      <c r="B64" s="67" t="n">
        <v>40360</v>
      </c>
      <c r="C64" s="68" t="n">
        <f aca="false">COLUMN('Gantt-Chart'!$BX$1)</f>
        <v>76</v>
      </c>
      <c r="F64" s="76"/>
      <c r="G64" s="77"/>
    </row>
    <row r="65" customFormat="false" ht="12.75" hidden="false" customHeight="false" outlineLevel="0" collapsed="false">
      <c r="A65" s="59" t="n">
        <v>38554</v>
      </c>
      <c r="B65" s="67" t="n">
        <v>40391</v>
      </c>
      <c r="C65" s="68" t="n">
        <f aca="false">COLUMN('Gantt-Chart'!$BY$1)</f>
        <v>77</v>
      </c>
      <c r="F65" s="76"/>
    </row>
    <row r="66" customFormat="false" ht="12.75" hidden="false" customHeight="false" outlineLevel="0" collapsed="false">
      <c r="A66" s="59" t="n">
        <v>38555</v>
      </c>
      <c r="B66" s="67" t="n">
        <v>40422</v>
      </c>
      <c r="C66" s="68" t="n">
        <f aca="false">COLUMN('Gantt-Chart'!$BZ$1)</f>
        <v>78</v>
      </c>
      <c r="F66" s="76"/>
    </row>
    <row r="67" customFormat="false" ht="12.75" hidden="false" customHeight="false" outlineLevel="0" collapsed="false">
      <c r="A67" s="59" t="n">
        <v>38558</v>
      </c>
      <c r="B67" s="67" t="n">
        <v>40452</v>
      </c>
      <c r="C67" s="68" t="n">
        <f aca="false">COLUMN('Gantt-Chart'!$CA$1)</f>
        <v>79</v>
      </c>
      <c r="F67" s="76"/>
    </row>
    <row r="68" customFormat="false" ht="12.75" hidden="false" customHeight="false" outlineLevel="0" collapsed="false">
      <c r="A68" s="59" t="n">
        <v>38559</v>
      </c>
      <c r="B68" s="67" t="n">
        <v>40483</v>
      </c>
      <c r="C68" s="68" t="n">
        <f aca="false">COLUMN('Gantt-Chart'!$CB$1)</f>
        <v>80</v>
      </c>
      <c r="F68" s="76"/>
    </row>
    <row r="69" customFormat="false" ht="12.75" hidden="false" customHeight="false" outlineLevel="0" collapsed="false">
      <c r="A69" s="59" t="n">
        <v>38560</v>
      </c>
      <c r="B69" s="67" t="n">
        <v>40513</v>
      </c>
      <c r="C69" s="68" t="n">
        <f aca="false">COLUMN('Gantt-Chart'!$CC$1)</f>
        <v>81</v>
      </c>
      <c r="F69" s="76"/>
    </row>
    <row r="70" customFormat="false" ht="12.75" hidden="false" customHeight="false" outlineLevel="0" collapsed="false">
      <c r="A70" s="59" t="n">
        <v>38561</v>
      </c>
      <c r="B70" s="67" t="n">
        <v>40544</v>
      </c>
      <c r="C70" s="68" t="n">
        <f aca="false">COLUMN('Gantt-Chart'!$CD$1)</f>
        <v>82</v>
      </c>
      <c r="F70" s="76"/>
    </row>
    <row r="71" customFormat="false" ht="12.75" hidden="false" customHeight="false" outlineLevel="0" collapsed="false">
      <c r="A71" s="59" t="n">
        <v>38562</v>
      </c>
      <c r="B71" s="67" t="n">
        <v>40575</v>
      </c>
      <c r="C71" s="68" t="n">
        <f aca="false">COLUMN('Gantt-Chart'!$CE$1)</f>
        <v>83</v>
      </c>
      <c r="F71" s="76"/>
    </row>
    <row r="72" customFormat="false" ht="12.75" hidden="false" customHeight="false" outlineLevel="0" collapsed="false">
      <c r="A72" s="59" t="n">
        <v>38565</v>
      </c>
      <c r="B72" s="67" t="n">
        <v>40603</v>
      </c>
      <c r="C72" s="68" t="n">
        <f aca="false">COLUMN('Gantt-Chart'!$CF$1)</f>
        <v>84</v>
      </c>
      <c r="F72" s="76"/>
    </row>
    <row r="73" customFormat="false" ht="12.75" hidden="false" customHeight="false" outlineLevel="0" collapsed="false">
      <c r="A73" s="59" t="n">
        <v>38566</v>
      </c>
      <c r="B73" s="67" t="n">
        <v>40634</v>
      </c>
      <c r="C73" s="68" t="n">
        <f aca="false">COLUMN('Gantt-Chart'!$CG$1)</f>
        <v>85</v>
      </c>
      <c r="F73" s="76"/>
    </row>
    <row r="74" customFormat="false" ht="12.75" hidden="false" customHeight="false" outlineLevel="0" collapsed="false">
      <c r="A74" s="59" t="n">
        <v>38567</v>
      </c>
      <c r="B74" s="67" t="n">
        <v>40664</v>
      </c>
      <c r="C74" s="68" t="n">
        <f aca="false">COLUMN('Gantt-Chart'!$CH$1)</f>
        <v>86</v>
      </c>
      <c r="F74" s="76"/>
    </row>
    <row r="75" customFormat="false" ht="12.75" hidden="false" customHeight="false" outlineLevel="0" collapsed="false">
      <c r="A75" s="59" t="n">
        <v>38568</v>
      </c>
      <c r="B75" s="67" t="n">
        <v>40695</v>
      </c>
      <c r="C75" s="68" t="n">
        <f aca="false">COLUMN('Gantt-Chart'!$CI$1)</f>
        <v>87</v>
      </c>
      <c r="F75" s="76"/>
    </row>
    <row r="76" customFormat="false" ht="12.75" hidden="false" customHeight="false" outlineLevel="0" collapsed="false">
      <c r="A76" s="59" t="n">
        <v>38569</v>
      </c>
      <c r="B76" s="67" t="n">
        <v>40725</v>
      </c>
      <c r="C76" s="68" t="n">
        <f aca="false">COLUMN('Gantt-Chart'!$CJ$1)</f>
        <v>88</v>
      </c>
      <c r="F76" s="76"/>
    </row>
    <row r="77" customFormat="false" ht="12.75" hidden="false" customHeight="false" outlineLevel="0" collapsed="false">
      <c r="A77" s="59" t="n">
        <v>38572</v>
      </c>
      <c r="B77" s="67" t="n">
        <v>40756</v>
      </c>
      <c r="C77" s="68" t="n">
        <f aca="false">COLUMN('Gantt-Chart'!$CK$1)</f>
        <v>89</v>
      </c>
      <c r="F77" s="76"/>
    </row>
    <row r="78" customFormat="false" ht="12.75" hidden="false" customHeight="false" outlineLevel="0" collapsed="false">
      <c r="A78" s="59" t="n">
        <v>38573</v>
      </c>
      <c r="B78" s="67" t="n">
        <v>40787</v>
      </c>
      <c r="C78" s="68" t="n">
        <f aca="false">COLUMN('Gantt-Chart'!$CL$1)</f>
        <v>90</v>
      </c>
      <c r="F78" s="76"/>
    </row>
    <row r="79" customFormat="false" ht="12.75" hidden="false" customHeight="false" outlineLevel="0" collapsed="false">
      <c r="A79" s="59" t="n">
        <v>38574</v>
      </c>
      <c r="B79" s="67" t="n">
        <v>40817</v>
      </c>
      <c r="C79" s="68" t="n">
        <f aca="false">COLUMN('Gantt-Chart'!$CM$1)</f>
        <v>91</v>
      </c>
      <c r="F79" s="76"/>
    </row>
    <row r="80" customFormat="false" ht="12.75" hidden="false" customHeight="false" outlineLevel="0" collapsed="false">
      <c r="A80" s="59" t="n">
        <v>38575</v>
      </c>
      <c r="B80" s="67" t="n">
        <v>40848</v>
      </c>
      <c r="C80" s="68" t="n">
        <f aca="false">COLUMN('Gantt-Chart'!$CN$1)</f>
        <v>92</v>
      </c>
      <c r="F80" s="76"/>
    </row>
    <row r="81" customFormat="false" ht="12.75" hidden="false" customHeight="false" outlineLevel="0" collapsed="false">
      <c r="A81" s="59" t="n">
        <v>38576</v>
      </c>
      <c r="B81" s="67" t="n">
        <v>40878</v>
      </c>
      <c r="C81" s="68" t="n">
        <f aca="false">COLUMN('Gantt-Chart'!$CO$1)</f>
        <v>93</v>
      </c>
      <c r="F81" s="76"/>
    </row>
    <row r="82" customFormat="false" ht="12.75" hidden="false" customHeight="false" outlineLevel="0" collapsed="false">
      <c r="A82" s="59" t="n">
        <v>38579</v>
      </c>
      <c r="B82" s="67" t="n">
        <v>40909</v>
      </c>
      <c r="C82" s="68" t="n">
        <f aca="false">COLUMN('Gantt-Chart'!$CP$1)</f>
        <v>94</v>
      </c>
      <c r="F82" s="76"/>
    </row>
    <row r="83" customFormat="false" ht="12.75" hidden="false" customHeight="false" outlineLevel="0" collapsed="false">
      <c r="A83" s="59" t="n">
        <v>38580</v>
      </c>
      <c r="B83" s="67" t="n">
        <v>40940</v>
      </c>
      <c r="C83" s="68" t="n">
        <f aca="false">COLUMN('Gantt-Chart'!$CQ$1)</f>
        <v>95</v>
      </c>
      <c r="F83" s="76"/>
    </row>
    <row r="84" customFormat="false" ht="12.75" hidden="false" customHeight="false" outlineLevel="0" collapsed="false">
      <c r="A84" s="59" t="n">
        <v>38581</v>
      </c>
      <c r="B84" s="67" t="n">
        <v>40969</v>
      </c>
      <c r="C84" s="68" t="n">
        <f aca="false">COLUMN('Gantt-Chart'!$CR$1)</f>
        <v>96</v>
      </c>
      <c r="F84" s="76"/>
    </row>
    <row r="85" customFormat="false" ht="12.75" hidden="false" customHeight="false" outlineLevel="0" collapsed="false">
      <c r="A85" s="59" t="n">
        <v>38582</v>
      </c>
      <c r="B85" s="67" t="n">
        <v>41000</v>
      </c>
      <c r="C85" s="68" t="n">
        <f aca="false">COLUMN('Gantt-Chart'!$CS$1)</f>
        <v>97</v>
      </c>
      <c r="F85" s="76"/>
    </row>
    <row r="86" customFormat="false" ht="12.75" hidden="false" customHeight="false" outlineLevel="0" collapsed="false">
      <c r="A86" s="59" t="n">
        <v>38583</v>
      </c>
      <c r="B86" s="67" t="n">
        <v>41030</v>
      </c>
      <c r="C86" s="68" t="n">
        <f aca="false">COLUMN('Gantt-Chart'!$CT$1)</f>
        <v>98</v>
      </c>
      <c r="F86" s="76"/>
    </row>
    <row r="87" customFormat="false" ht="12.75" hidden="false" customHeight="false" outlineLevel="0" collapsed="false">
      <c r="A87" s="59" t="n">
        <v>38586</v>
      </c>
      <c r="B87" s="67" t="n">
        <v>41061</v>
      </c>
      <c r="C87" s="68" t="n">
        <f aca="false">COLUMN('Gantt-Chart'!$CU$1)</f>
        <v>99</v>
      </c>
      <c r="F87" s="76"/>
    </row>
    <row r="88" customFormat="false" ht="12.75" hidden="false" customHeight="false" outlineLevel="0" collapsed="false">
      <c r="A88" s="59" t="n">
        <v>38587</v>
      </c>
      <c r="B88" s="67" t="n">
        <v>41091</v>
      </c>
      <c r="C88" s="68" t="n">
        <f aca="false">COLUMN('Gantt-Chart'!$CV$1)</f>
        <v>100</v>
      </c>
      <c r="F88" s="76"/>
    </row>
    <row r="89" customFormat="false" ht="12.75" hidden="false" customHeight="false" outlineLevel="0" collapsed="false">
      <c r="A89" s="59" t="n">
        <v>38588</v>
      </c>
      <c r="B89" s="67" t="n">
        <v>41122</v>
      </c>
      <c r="C89" s="68" t="n">
        <f aca="false">COLUMN('Gantt-Chart'!$CW$1)</f>
        <v>101</v>
      </c>
      <c r="F89" s="76"/>
    </row>
    <row r="90" customFormat="false" ht="12.75" hidden="false" customHeight="false" outlineLevel="0" collapsed="false">
      <c r="A90" s="59" t="n">
        <v>38589</v>
      </c>
      <c r="B90" s="67" t="n">
        <v>41153</v>
      </c>
      <c r="C90" s="68" t="n">
        <f aca="false">COLUMN('Gantt-Chart'!$CX$1)</f>
        <v>102</v>
      </c>
      <c r="F90" s="76"/>
    </row>
    <row r="91" customFormat="false" ht="12.75" hidden="false" customHeight="false" outlineLevel="0" collapsed="false">
      <c r="A91" s="59" t="n">
        <v>38590</v>
      </c>
      <c r="B91" s="67" t="n">
        <v>41183</v>
      </c>
      <c r="C91" s="68" t="n">
        <f aca="false">COLUMN('Gantt-Chart'!$CY$1)</f>
        <v>103</v>
      </c>
      <c r="F91" s="76"/>
    </row>
    <row r="92" customFormat="false" ht="12.75" hidden="false" customHeight="false" outlineLevel="0" collapsed="false">
      <c r="A92" s="59" t="n">
        <v>38593</v>
      </c>
      <c r="B92" s="67" t="n">
        <v>41214</v>
      </c>
      <c r="C92" s="68" t="n">
        <f aca="false">COLUMN('Gantt-Chart'!$CZ$1)</f>
        <v>104</v>
      </c>
      <c r="F92" s="76"/>
    </row>
    <row r="93" customFormat="false" ht="12.75" hidden="false" customHeight="false" outlineLevel="0" collapsed="false">
      <c r="A93" s="59" t="n">
        <v>38594</v>
      </c>
      <c r="B93" s="67" t="n">
        <v>41244</v>
      </c>
      <c r="C93" s="68" t="n">
        <f aca="false">COLUMN('Gantt-Chart'!$DA$1)</f>
        <v>105</v>
      </c>
      <c r="F93" s="76"/>
    </row>
    <row r="94" customFormat="false" ht="12.75" hidden="false" customHeight="false" outlineLevel="0" collapsed="false">
      <c r="A94" s="59" t="n">
        <v>38595</v>
      </c>
      <c r="B94" s="67" t="n">
        <v>41275</v>
      </c>
      <c r="C94" s="68" t="n">
        <f aca="false">COLUMN('Gantt-Chart'!$DB$1)</f>
        <v>106</v>
      </c>
      <c r="F94" s="76"/>
    </row>
    <row r="95" customFormat="false" ht="12.75" hidden="false" customHeight="false" outlineLevel="0" collapsed="false">
      <c r="B95" s="67" t="n">
        <v>41306</v>
      </c>
      <c r="C95" s="68" t="n">
        <f aca="false">COLUMN('Gantt-Chart'!$DC$1)</f>
        <v>107</v>
      </c>
      <c r="F95" s="76"/>
    </row>
    <row r="96" customFormat="false" ht="12.75" hidden="false" customHeight="false" outlineLevel="0" collapsed="false">
      <c r="B96" s="67" t="n">
        <v>41334</v>
      </c>
      <c r="C96" s="68" t="n">
        <f aca="false">COLUMN('Gantt-Chart'!$DD$1)</f>
        <v>108</v>
      </c>
      <c r="F96" s="76"/>
    </row>
    <row r="97" customFormat="false" ht="12.75" hidden="false" customHeight="false" outlineLevel="0" collapsed="false">
      <c r="B97" s="67" t="n">
        <v>41365</v>
      </c>
      <c r="C97" s="68" t="n">
        <f aca="false">COLUMN('Gantt-Chart'!$DE$1)</f>
        <v>109</v>
      </c>
      <c r="F97" s="76"/>
    </row>
    <row r="98" customFormat="false" ht="12.75" hidden="false" customHeight="false" outlineLevel="0" collapsed="false">
      <c r="B98" s="67" t="n">
        <v>41395</v>
      </c>
      <c r="C98" s="68" t="n">
        <f aca="false">COLUMN('Gantt-Chart'!$DF$1)</f>
        <v>110</v>
      </c>
      <c r="F98" s="76"/>
    </row>
    <row r="99" customFormat="false" ht="12.75" hidden="false" customHeight="false" outlineLevel="0" collapsed="false">
      <c r="B99" s="67" t="n">
        <v>41426</v>
      </c>
      <c r="C99" s="68" t="n">
        <f aca="false">COLUMN('Gantt-Chart'!$DG$1)</f>
        <v>111</v>
      </c>
      <c r="F99" s="76"/>
    </row>
    <row r="100" customFormat="false" ht="12.75" hidden="false" customHeight="false" outlineLevel="0" collapsed="false">
      <c r="B100" s="67" t="n">
        <v>41456</v>
      </c>
      <c r="C100" s="68" t="n">
        <f aca="false">COLUMN('Gantt-Chart'!$DH$1)</f>
        <v>112</v>
      </c>
      <c r="F100" s="76"/>
    </row>
    <row r="101" customFormat="false" ht="12.75" hidden="false" customHeight="false" outlineLevel="0" collapsed="false">
      <c r="B101" s="67" t="n">
        <v>41487</v>
      </c>
      <c r="C101" s="68" t="n">
        <f aca="false">COLUMN('Gantt-Chart'!$DI$1)</f>
        <v>113</v>
      </c>
      <c r="F101" s="76"/>
    </row>
    <row r="102" customFormat="false" ht="12.75" hidden="false" customHeight="false" outlineLevel="0" collapsed="false">
      <c r="B102" s="67" t="n">
        <v>41518</v>
      </c>
      <c r="C102" s="68" t="n">
        <f aca="false">COLUMN('Gantt-Chart'!$DJ$1)</f>
        <v>114</v>
      </c>
      <c r="F102" s="76"/>
    </row>
    <row r="103" customFormat="false" ht="12.75" hidden="false" customHeight="false" outlineLevel="0" collapsed="false">
      <c r="B103" s="67" t="n">
        <v>41548</v>
      </c>
      <c r="C103" s="68" t="n">
        <f aca="false">COLUMN('Gantt-Chart'!$DK$1)</f>
        <v>115</v>
      </c>
      <c r="F103" s="76"/>
    </row>
    <row r="104" customFormat="false" ht="12.75" hidden="false" customHeight="false" outlineLevel="0" collapsed="false">
      <c r="B104" s="67" t="n">
        <v>41579</v>
      </c>
      <c r="C104" s="68" t="n">
        <f aca="false">COLUMN('Gantt-Chart'!$DL$1)</f>
        <v>116</v>
      </c>
      <c r="F104" s="76"/>
    </row>
    <row r="105" customFormat="false" ht="12.75" hidden="false" customHeight="false" outlineLevel="0" collapsed="false">
      <c r="B105" s="67" t="n">
        <v>41609</v>
      </c>
      <c r="C105" s="68" t="n">
        <f aca="false">COLUMN('Gantt-Chart'!$DM$1)</f>
        <v>117</v>
      </c>
      <c r="F105" s="76"/>
    </row>
    <row r="106" customFormat="false" ht="12.75" hidden="false" customHeight="false" outlineLevel="0" collapsed="false">
      <c r="B106" s="67" t="n">
        <v>41640</v>
      </c>
      <c r="C106" s="68" t="n">
        <f aca="false">COLUMN('Gantt-Chart'!$DN$1)</f>
        <v>118</v>
      </c>
      <c r="F106" s="76"/>
    </row>
    <row r="107" customFormat="false" ht="12.75" hidden="false" customHeight="false" outlineLevel="0" collapsed="false">
      <c r="B107" s="67" t="n">
        <v>41671</v>
      </c>
      <c r="C107" s="68" t="n">
        <f aca="false">COLUMN('Gantt-Chart'!$DO$1)</f>
        <v>119</v>
      </c>
      <c r="F107" s="76"/>
    </row>
    <row r="108" customFormat="false" ht="12.75" hidden="false" customHeight="false" outlineLevel="0" collapsed="false">
      <c r="B108" s="67" t="n">
        <v>41699</v>
      </c>
      <c r="C108" s="68" t="n">
        <f aca="false">COLUMN('Gantt-Chart'!$DP$1)</f>
        <v>120</v>
      </c>
      <c r="F108" s="76"/>
    </row>
    <row r="109" customFormat="false" ht="12.75" hidden="false" customHeight="false" outlineLevel="0" collapsed="false">
      <c r="B109" s="67" t="n">
        <v>41730</v>
      </c>
      <c r="C109" s="68" t="n">
        <f aca="false">COLUMN('Gantt-Chart'!$DQ$1)</f>
        <v>121</v>
      </c>
      <c r="F109" s="76"/>
    </row>
    <row r="110" customFormat="false" ht="12.75" hidden="false" customHeight="false" outlineLevel="0" collapsed="false">
      <c r="B110" s="67" t="n">
        <v>41760</v>
      </c>
      <c r="C110" s="68" t="n">
        <f aca="false">COLUMN('Gantt-Chart'!$DR$1)</f>
        <v>122</v>
      </c>
      <c r="F110" s="76"/>
    </row>
    <row r="111" customFormat="false" ht="12.75" hidden="false" customHeight="false" outlineLevel="0" collapsed="false">
      <c r="B111" s="67" t="n">
        <v>41791</v>
      </c>
      <c r="C111" s="68" t="n">
        <f aca="false">COLUMN('Gantt-Chart'!$DS$1)</f>
        <v>123</v>
      </c>
      <c r="F111" s="76"/>
    </row>
    <row r="112" customFormat="false" ht="12.75" hidden="false" customHeight="false" outlineLevel="0" collapsed="false">
      <c r="B112" s="67" t="n">
        <v>41821</v>
      </c>
      <c r="C112" s="68" t="n">
        <f aca="false">COLUMN('Gantt-Chart'!$DT$1)</f>
        <v>124</v>
      </c>
      <c r="F112" s="76"/>
    </row>
    <row r="113" customFormat="false" ht="12.75" hidden="false" customHeight="false" outlineLevel="0" collapsed="false">
      <c r="B113" s="67" t="n">
        <v>41852</v>
      </c>
      <c r="C113" s="68" t="n">
        <f aca="false">COLUMN('Gantt-Chart'!$DU$1)</f>
        <v>125</v>
      </c>
      <c r="F113" s="76"/>
    </row>
    <row r="114" customFormat="false" ht="12.75" hidden="false" customHeight="false" outlineLevel="0" collapsed="false">
      <c r="B114" s="67" t="n">
        <v>41883</v>
      </c>
      <c r="C114" s="68" t="n">
        <f aca="false">COLUMN('Gantt-Chart'!$DV$1)</f>
        <v>126</v>
      </c>
      <c r="F114" s="76"/>
    </row>
    <row r="115" customFormat="false" ht="12.75" hidden="false" customHeight="false" outlineLevel="0" collapsed="false">
      <c r="B115" s="67" t="n">
        <v>41913</v>
      </c>
      <c r="C115" s="68" t="n">
        <f aca="false">COLUMN('Gantt-Chart'!$DW$1)</f>
        <v>127</v>
      </c>
      <c r="F115" s="76"/>
    </row>
    <row r="116" customFormat="false" ht="12.75" hidden="false" customHeight="false" outlineLevel="0" collapsed="false">
      <c r="B116" s="67" t="n">
        <v>41944</v>
      </c>
      <c r="C116" s="68" t="n">
        <f aca="false">COLUMN('Gantt-Chart'!$DX$1)</f>
        <v>128</v>
      </c>
      <c r="F116" s="76"/>
    </row>
    <row r="117" customFormat="false" ht="12.75" hidden="false" customHeight="false" outlineLevel="0" collapsed="false">
      <c r="B117" s="67" t="n">
        <v>41974</v>
      </c>
      <c r="C117" s="68" t="n">
        <f aca="false">COLUMN('Gantt-Chart'!$DY$1)</f>
        <v>129</v>
      </c>
      <c r="F117" s="76"/>
    </row>
    <row r="118" customFormat="false" ht="12.75" hidden="false" customHeight="false" outlineLevel="0" collapsed="false">
      <c r="B118" s="67" t="n">
        <v>42005</v>
      </c>
      <c r="C118" s="68" t="n">
        <f aca="false">COLUMN('Gantt-Chart'!$DZ$1)</f>
        <v>130</v>
      </c>
      <c r="F118" s="76"/>
    </row>
    <row r="119" customFormat="false" ht="12.75" hidden="false" customHeight="false" outlineLevel="0" collapsed="false">
      <c r="B119" s="67" t="n">
        <v>42036</v>
      </c>
      <c r="C119" s="68" t="n">
        <f aca="false">COLUMN('Gantt-Chart'!$EA$1)</f>
        <v>131</v>
      </c>
      <c r="F119" s="76"/>
    </row>
    <row r="120" customFormat="false" ht="12.75" hidden="false" customHeight="false" outlineLevel="0" collapsed="false">
      <c r="B120" s="67" t="n">
        <v>42064</v>
      </c>
      <c r="C120" s="68" t="n">
        <f aca="false">COLUMN('Gantt-Chart'!$EB$1)</f>
        <v>132</v>
      </c>
      <c r="F120" s="76"/>
    </row>
    <row r="121" customFormat="false" ht="12.75" hidden="false" customHeight="false" outlineLevel="0" collapsed="false">
      <c r="B121" s="67" t="n">
        <v>42095</v>
      </c>
      <c r="C121" s="68" t="n">
        <f aca="false">COLUMN('Gantt-Chart'!$EC$1)</f>
        <v>133</v>
      </c>
      <c r="F121" s="76"/>
    </row>
    <row r="122" customFormat="false" ht="12.75" hidden="false" customHeight="false" outlineLevel="0" collapsed="false">
      <c r="B122" s="67" t="n">
        <v>42125</v>
      </c>
      <c r="C122" s="68" t="n">
        <f aca="false">COLUMN('Gantt-Chart'!$ED$1)</f>
        <v>134</v>
      </c>
      <c r="F122" s="76"/>
    </row>
    <row r="123" customFormat="false" ht="12.75" hidden="false" customHeight="false" outlineLevel="0" collapsed="false">
      <c r="B123" s="67" t="n">
        <v>42156</v>
      </c>
      <c r="C123" s="68" t="n">
        <f aca="false">COLUMN('Gantt-Chart'!$EE$1)</f>
        <v>135</v>
      </c>
      <c r="F123" s="76"/>
    </row>
    <row r="124" customFormat="false" ht="12.75" hidden="false" customHeight="false" outlineLevel="0" collapsed="false">
      <c r="B124" s="67" t="n">
        <v>42186</v>
      </c>
      <c r="C124" s="68" t="n">
        <f aca="false">COLUMN('Gantt-Chart'!$EF$1)</f>
        <v>136</v>
      </c>
      <c r="F124" s="76"/>
    </row>
    <row r="125" customFormat="false" ht="12.75" hidden="false" customHeight="false" outlineLevel="0" collapsed="false">
      <c r="B125" s="67" t="n">
        <v>42217</v>
      </c>
      <c r="C125" s="68" t="n">
        <f aca="false">COLUMN('Gantt-Chart'!$EG$1)</f>
        <v>137</v>
      </c>
      <c r="F125" s="76"/>
    </row>
    <row r="126" customFormat="false" ht="12.75" hidden="false" customHeight="false" outlineLevel="0" collapsed="false">
      <c r="B126" s="67" t="n">
        <v>42248</v>
      </c>
      <c r="C126" s="68" t="n">
        <f aca="false">COLUMN('Gantt-Chart'!$EH$1)</f>
        <v>138</v>
      </c>
      <c r="F126" s="76"/>
    </row>
    <row r="127" customFormat="false" ht="12.75" hidden="false" customHeight="false" outlineLevel="0" collapsed="false">
      <c r="B127" s="67" t="n">
        <v>42278</v>
      </c>
      <c r="C127" s="68" t="n">
        <f aca="false">COLUMN('Gantt-Chart'!$EI$1)</f>
        <v>139</v>
      </c>
      <c r="F127" s="76"/>
    </row>
    <row r="128" customFormat="false" ht="12.75" hidden="false" customHeight="false" outlineLevel="0" collapsed="false">
      <c r="B128" s="67" t="n">
        <v>42309</v>
      </c>
      <c r="C128" s="68" t="n">
        <f aca="false">COLUMN('Gantt-Chart'!$EJ$1)</f>
        <v>140</v>
      </c>
      <c r="F128" s="76"/>
    </row>
    <row r="129" customFormat="false" ht="12.75" hidden="false" customHeight="false" outlineLevel="0" collapsed="false">
      <c r="B129" s="67" t="n">
        <v>42339</v>
      </c>
      <c r="C129" s="68" t="n">
        <f aca="false">COLUMN('Gantt-Chart'!$EK$1)</f>
        <v>141</v>
      </c>
      <c r="F129" s="76"/>
    </row>
    <row r="130" customFormat="false" ht="12.75" hidden="false" customHeight="false" outlineLevel="0" collapsed="false">
      <c r="B130" s="67" t="n">
        <v>42370</v>
      </c>
      <c r="C130" s="68" t="n">
        <f aca="false">COLUMN('Gantt-Chart'!$EL$1)</f>
        <v>142</v>
      </c>
      <c r="F130" s="76"/>
    </row>
    <row r="131" customFormat="false" ht="12.75" hidden="false" customHeight="false" outlineLevel="0" collapsed="false">
      <c r="B131" s="67" t="n">
        <v>42401</v>
      </c>
      <c r="C131" s="68" t="n">
        <f aca="false">COLUMN('Gantt-Chart'!$EM$1)</f>
        <v>143</v>
      </c>
      <c r="F131" s="76"/>
    </row>
    <row r="132" customFormat="false" ht="12.75" hidden="false" customHeight="false" outlineLevel="0" collapsed="false">
      <c r="B132" s="67" t="n">
        <v>42430</v>
      </c>
      <c r="C132" s="68" t="n">
        <f aca="false">COLUMN('Gantt-Chart'!$EN$1)</f>
        <v>144</v>
      </c>
      <c r="F132" s="76"/>
    </row>
    <row r="133" customFormat="false" ht="12.75" hidden="false" customHeight="false" outlineLevel="0" collapsed="false">
      <c r="B133" s="67" t="n">
        <v>42461</v>
      </c>
      <c r="C133" s="68" t="n">
        <f aca="false">COLUMN('Gantt-Chart'!$EO$1)</f>
        <v>145</v>
      </c>
      <c r="F133" s="76"/>
    </row>
    <row r="134" customFormat="false" ht="12.75" hidden="false" customHeight="false" outlineLevel="0" collapsed="false">
      <c r="B134" s="67" t="n">
        <v>42491</v>
      </c>
      <c r="C134" s="68" t="n">
        <f aca="false">COLUMN('Gantt-Chart'!$EP$1)</f>
        <v>146</v>
      </c>
      <c r="F134" s="76"/>
    </row>
    <row r="135" customFormat="false" ht="12.75" hidden="false" customHeight="false" outlineLevel="0" collapsed="false">
      <c r="B135" s="67" t="n">
        <v>42522</v>
      </c>
      <c r="C135" s="68" t="n">
        <f aca="false">COLUMN('Gantt-Chart'!$EQ$1)</f>
        <v>147</v>
      </c>
      <c r="F135" s="76"/>
    </row>
    <row r="136" customFormat="false" ht="12.75" hidden="false" customHeight="false" outlineLevel="0" collapsed="false">
      <c r="B136" s="67" t="n">
        <v>42552</v>
      </c>
      <c r="C136" s="68" t="n">
        <f aca="false">COLUMN('Gantt-Chart'!$ER$1)</f>
        <v>148</v>
      </c>
      <c r="F136" s="76"/>
    </row>
    <row r="137" customFormat="false" ht="12.75" hidden="false" customHeight="false" outlineLevel="0" collapsed="false">
      <c r="B137" s="67" t="n">
        <v>42583</v>
      </c>
      <c r="C137" s="68" t="n">
        <f aca="false">COLUMN('Gantt-Chart'!$ES$1)</f>
        <v>149</v>
      </c>
      <c r="F137" s="76"/>
    </row>
    <row r="138" customFormat="false" ht="12.75" hidden="false" customHeight="false" outlineLevel="0" collapsed="false">
      <c r="B138" s="67" t="n">
        <v>42614</v>
      </c>
      <c r="C138" s="68" t="n">
        <f aca="false">COLUMN('Gantt-Chart'!$ET$1)</f>
        <v>150</v>
      </c>
      <c r="F138" s="76"/>
    </row>
    <row r="139" customFormat="false" ht="12.75" hidden="false" customHeight="false" outlineLevel="0" collapsed="false">
      <c r="B139" s="67" t="n">
        <v>42644</v>
      </c>
      <c r="C139" s="68" t="n">
        <f aca="false">COLUMN('Gantt-Chart'!$EU$1)</f>
        <v>151</v>
      </c>
      <c r="F139" s="76"/>
    </row>
    <row r="140" customFormat="false" ht="12.75" hidden="false" customHeight="false" outlineLevel="0" collapsed="false">
      <c r="B140" s="67" t="n">
        <v>42675</v>
      </c>
      <c r="C140" s="68" t="n">
        <f aca="false">COLUMN('Gantt-Chart'!$EV$1)</f>
        <v>152</v>
      </c>
      <c r="F140" s="76"/>
    </row>
    <row r="141" customFormat="false" ht="12.75" hidden="false" customHeight="false" outlineLevel="0" collapsed="false">
      <c r="B141" s="67" t="n">
        <v>42705</v>
      </c>
      <c r="C141" s="68" t="n">
        <f aca="false">COLUMN('Gantt-Chart'!$EW$1)</f>
        <v>153</v>
      </c>
      <c r="F141" s="76"/>
    </row>
    <row r="142" customFormat="false" ht="12.75" hidden="false" customHeight="false" outlineLevel="0" collapsed="false">
      <c r="B142" s="67" t="n">
        <v>42736</v>
      </c>
      <c r="C142" s="68" t="n">
        <f aca="false">COLUMN('Gantt-Chart'!$EX$1)</f>
        <v>154</v>
      </c>
      <c r="F142" s="76"/>
    </row>
    <row r="143" customFormat="false" ht="12.75" hidden="false" customHeight="false" outlineLevel="0" collapsed="false">
      <c r="B143" s="67" t="n">
        <v>42767</v>
      </c>
      <c r="C143" s="68" t="n">
        <f aca="false">COLUMN('Gantt-Chart'!$EY$1)</f>
        <v>155</v>
      </c>
      <c r="F143" s="76"/>
    </row>
    <row r="144" customFormat="false" ht="12.75" hidden="false" customHeight="false" outlineLevel="0" collapsed="false">
      <c r="B144" s="67" t="n">
        <v>42795</v>
      </c>
      <c r="C144" s="68" t="n">
        <f aca="false">COLUMN('Gantt-Chart'!$EZ$1)</f>
        <v>156</v>
      </c>
      <c r="F144" s="76"/>
    </row>
    <row r="145" customFormat="false" ht="12.75" hidden="false" customHeight="false" outlineLevel="0" collapsed="false">
      <c r="B145" s="67" t="n">
        <v>42826</v>
      </c>
      <c r="C145" s="68" t="n">
        <f aca="false">COLUMN('Gantt-Chart'!$FA$1)</f>
        <v>157</v>
      </c>
      <c r="F145" s="76"/>
    </row>
    <row r="146" customFormat="false" ht="12.75" hidden="false" customHeight="false" outlineLevel="0" collapsed="false">
      <c r="B146" s="67" t="n">
        <v>42856</v>
      </c>
      <c r="C146" s="68" t="n">
        <f aca="false">COLUMN('Gantt-Chart'!$FB$1)</f>
        <v>158</v>
      </c>
      <c r="F146" s="76"/>
    </row>
    <row r="147" customFormat="false" ht="12.75" hidden="false" customHeight="false" outlineLevel="0" collapsed="false">
      <c r="B147" s="67" t="n">
        <v>42887</v>
      </c>
      <c r="C147" s="68" t="n">
        <f aca="false">COLUMN('Gantt-Chart'!$FC$1)</f>
        <v>159</v>
      </c>
      <c r="F147" s="76"/>
    </row>
    <row r="148" customFormat="false" ht="12.75" hidden="false" customHeight="false" outlineLevel="0" collapsed="false">
      <c r="B148" s="67" t="n">
        <v>42917</v>
      </c>
      <c r="C148" s="68" t="n">
        <f aca="false">COLUMN('Gantt-Chart'!$FD$1)</f>
        <v>160</v>
      </c>
      <c r="F148" s="76"/>
    </row>
    <row r="149" customFormat="false" ht="12.75" hidden="false" customHeight="false" outlineLevel="0" collapsed="false">
      <c r="B149" s="67" t="n">
        <v>42948</v>
      </c>
      <c r="C149" s="68" t="n">
        <f aca="false">COLUMN('Gantt-Chart'!$FE$1)</f>
        <v>161</v>
      </c>
      <c r="F149" s="76"/>
    </row>
    <row r="150" customFormat="false" ht="12.75" hidden="false" customHeight="false" outlineLevel="0" collapsed="false">
      <c r="B150" s="67" t="n">
        <v>42979</v>
      </c>
      <c r="C150" s="68" t="n">
        <f aca="false">COLUMN('Gantt-Chart'!$FF$1)</f>
        <v>162</v>
      </c>
      <c r="F150" s="76"/>
    </row>
    <row r="151" customFormat="false" ht="12.75" hidden="false" customHeight="false" outlineLevel="0" collapsed="false">
      <c r="B151" s="67" t="n">
        <v>43009</v>
      </c>
      <c r="C151" s="68" t="n">
        <f aca="false">COLUMN('Gantt-Chart'!$FG$1)</f>
        <v>163</v>
      </c>
      <c r="F151" s="76"/>
    </row>
    <row r="152" customFormat="false" ht="12.75" hidden="false" customHeight="false" outlineLevel="0" collapsed="false">
      <c r="B152" s="67" t="n">
        <v>43040</v>
      </c>
      <c r="C152" s="68" t="n">
        <f aca="false">COLUMN('Gantt-Chart'!$FH$1)</f>
        <v>164</v>
      </c>
      <c r="F152" s="76"/>
    </row>
    <row r="153" customFormat="false" ht="12.75" hidden="false" customHeight="false" outlineLevel="0" collapsed="false">
      <c r="B153" s="67" t="n">
        <v>43070</v>
      </c>
      <c r="C153" s="68" t="n">
        <f aca="false">COLUMN('Gantt-Chart'!$FI$1)</f>
        <v>165</v>
      </c>
      <c r="F153" s="76"/>
    </row>
    <row r="154" customFormat="false" ht="12.75" hidden="false" customHeight="false" outlineLevel="0" collapsed="false">
      <c r="B154" s="67" t="n">
        <v>43101</v>
      </c>
      <c r="C154" s="68" t="n">
        <f aca="false">COLUMN('Gantt-Chart'!$FJ$1)</f>
        <v>166</v>
      </c>
      <c r="F154" s="76"/>
    </row>
    <row r="155" customFormat="false" ht="12.75" hidden="false" customHeight="false" outlineLevel="0" collapsed="false">
      <c r="B155" s="67" t="n">
        <v>43132</v>
      </c>
      <c r="C155" s="68" t="n">
        <f aca="false">COLUMN('Gantt-Chart'!$FK$1)</f>
        <v>167</v>
      </c>
      <c r="F155" s="76"/>
    </row>
    <row r="156" customFormat="false" ht="12.75" hidden="false" customHeight="false" outlineLevel="0" collapsed="false">
      <c r="B156" s="67" t="n">
        <v>43160</v>
      </c>
      <c r="C156" s="68" t="n">
        <f aca="false">COLUMN('Gantt-Chart'!$FL$1)</f>
        <v>168</v>
      </c>
      <c r="F156" s="76"/>
    </row>
    <row r="157" customFormat="false" ht="12.75" hidden="false" customHeight="false" outlineLevel="0" collapsed="false">
      <c r="B157" s="67" t="n">
        <v>43191</v>
      </c>
      <c r="C157" s="68" t="n">
        <f aca="false">COLUMN('Gantt-Chart'!$FM$1)</f>
        <v>169</v>
      </c>
      <c r="F157" s="76"/>
    </row>
    <row r="158" customFormat="false" ht="12.75" hidden="false" customHeight="false" outlineLevel="0" collapsed="false">
      <c r="B158" s="67" t="n">
        <v>43221</v>
      </c>
      <c r="C158" s="68" t="n">
        <f aca="false">COLUMN('Gantt-Chart'!$FN$1)</f>
        <v>170</v>
      </c>
      <c r="F158" s="76"/>
    </row>
    <row r="159" customFormat="false" ht="12.75" hidden="false" customHeight="false" outlineLevel="0" collapsed="false">
      <c r="B159" s="67" t="n">
        <v>43252</v>
      </c>
      <c r="C159" s="68" t="n">
        <f aca="false">COLUMN('Gantt-Chart'!$FO$1)</f>
        <v>171</v>
      </c>
      <c r="F159" s="76"/>
    </row>
    <row r="160" customFormat="false" ht="12.75" hidden="false" customHeight="false" outlineLevel="0" collapsed="false">
      <c r="B160" s="67" t="n">
        <v>43282</v>
      </c>
      <c r="C160" s="68" t="n">
        <f aca="false">COLUMN('Gantt-Chart'!$FP$1)</f>
        <v>172</v>
      </c>
      <c r="F160" s="76"/>
    </row>
    <row r="161" customFormat="false" ht="12.75" hidden="false" customHeight="false" outlineLevel="0" collapsed="false">
      <c r="B161" s="67" t="n">
        <v>43313</v>
      </c>
      <c r="C161" s="68" t="n">
        <f aca="false">COLUMN('Gantt-Chart'!$FQ$1)</f>
        <v>173</v>
      </c>
      <c r="F161" s="76"/>
    </row>
    <row r="162" customFormat="false" ht="12.75" hidden="false" customHeight="false" outlineLevel="0" collapsed="false">
      <c r="B162" s="67" t="n">
        <v>43344</v>
      </c>
      <c r="C162" s="68" t="n">
        <f aca="false">COLUMN('Gantt-Chart'!$FR$1)</f>
        <v>174</v>
      </c>
      <c r="F162" s="76"/>
    </row>
    <row r="163" customFormat="false" ht="12.75" hidden="false" customHeight="false" outlineLevel="0" collapsed="false">
      <c r="B163" s="67" t="n">
        <v>43374</v>
      </c>
      <c r="C163" s="68" t="n">
        <f aca="false">COLUMN('Gantt-Chart'!$FS$1)</f>
        <v>175</v>
      </c>
      <c r="F163" s="76"/>
    </row>
    <row r="164" customFormat="false" ht="12.75" hidden="false" customHeight="false" outlineLevel="0" collapsed="false">
      <c r="B164" s="67" t="n">
        <v>43405</v>
      </c>
      <c r="C164" s="68" t="n">
        <f aca="false">COLUMN('Gantt-Chart'!$FT$1)</f>
        <v>176</v>
      </c>
      <c r="F164" s="76"/>
    </row>
    <row r="165" customFormat="false" ht="12.75" hidden="false" customHeight="false" outlineLevel="0" collapsed="false">
      <c r="B165" s="67" t="n">
        <v>43435</v>
      </c>
      <c r="C165" s="68" t="n">
        <f aca="false">COLUMN('Gantt-Chart'!$FU$1)</f>
        <v>177</v>
      </c>
      <c r="F165" s="76"/>
    </row>
    <row r="166" customFormat="false" ht="12.75" hidden="false" customHeight="false" outlineLevel="0" collapsed="false">
      <c r="B166" s="67" t="n">
        <v>43466</v>
      </c>
      <c r="C166" s="68" t="n">
        <f aca="false">COLUMN('Gantt-Chart'!$FV$1)</f>
        <v>178</v>
      </c>
      <c r="F166" s="76"/>
    </row>
    <row r="167" customFormat="false" ht="12.75" hidden="false" customHeight="false" outlineLevel="0" collapsed="false">
      <c r="B167" s="67" t="n">
        <v>43497</v>
      </c>
      <c r="C167" s="68" t="n">
        <f aca="false">COLUMN('Gantt-Chart'!$FW$1)</f>
        <v>179</v>
      </c>
      <c r="F167" s="76"/>
    </row>
    <row r="168" customFormat="false" ht="12.75" hidden="false" customHeight="false" outlineLevel="0" collapsed="false">
      <c r="B168" s="67" t="n">
        <v>43525</v>
      </c>
      <c r="C168" s="68" t="n">
        <f aca="false">COLUMN('Gantt-Chart'!$FX$1)</f>
        <v>180</v>
      </c>
      <c r="F168" s="76"/>
    </row>
    <row r="169" customFormat="false" ht="12.75" hidden="false" customHeight="false" outlineLevel="0" collapsed="false">
      <c r="B169" s="67" t="n">
        <v>43556</v>
      </c>
      <c r="C169" s="68" t="n">
        <f aca="false">COLUMN('Gantt-Chart'!$FY$1)</f>
        <v>181</v>
      </c>
      <c r="F169" s="76"/>
    </row>
    <row r="170" customFormat="false" ht="12.75" hidden="false" customHeight="false" outlineLevel="0" collapsed="false">
      <c r="B170" s="67" t="n">
        <v>43586</v>
      </c>
      <c r="C170" s="68" t="n">
        <f aca="false">COLUMN('Gantt-Chart'!$FZ$1)</f>
        <v>182</v>
      </c>
      <c r="F170" s="76"/>
    </row>
    <row r="171" customFormat="false" ht="12.75" hidden="false" customHeight="false" outlineLevel="0" collapsed="false">
      <c r="B171" s="67" t="n">
        <v>43617</v>
      </c>
      <c r="C171" s="68" t="n">
        <f aca="false">COLUMN('Gantt-Chart'!$GA$1)</f>
        <v>183</v>
      </c>
      <c r="F171" s="76"/>
    </row>
    <row r="172" customFormat="false" ht="12.75" hidden="false" customHeight="false" outlineLevel="0" collapsed="false">
      <c r="B172" s="67" t="n">
        <v>43647</v>
      </c>
      <c r="C172" s="68" t="n">
        <f aca="false">COLUMN('Gantt-Chart'!$GB$1)</f>
        <v>184</v>
      </c>
      <c r="F172" s="76"/>
    </row>
    <row r="173" customFormat="false" ht="12.75" hidden="false" customHeight="false" outlineLevel="0" collapsed="false">
      <c r="B173" s="67" t="n">
        <v>43678</v>
      </c>
      <c r="C173" s="68" t="n">
        <f aca="false">COLUMN('Gantt-Chart'!$GC$1)</f>
        <v>185</v>
      </c>
      <c r="F173" s="76"/>
    </row>
    <row r="174" customFormat="false" ht="12.75" hidden="false" customHeight="false" outlineLevel="0" collapsed="false">
      <c r="B174" s="67" t="n">
        <v>43709</v>
      </c>
      <c r="C174" s="68" t="n">
        <f aca="false">COLUMN('Gantt-Chart'!$GD$1)</f>
        <v>186</v>
      </c>
      <c r="F174" s="76"/>
    </row>
    <row r="175" customFormat="false" ht="12.75" hidden="false" customHeight="false" outlineLevel="0" collapsed="false">
      <c r="B175" s="67" t="n">
        <v>43739</v>
      </c>
      <c r="C175" s="68" t="n">
        <f aca="false">COLUMN('Gantt-Chart'!$GE$1)</f>
        <v>187</v>
      </c>
      <c r="F175" s="76"/>
    </row>
    <row r="176" customFormat="false" ht="12.75" hidden="false" customHeight="false" outlineLevel="0" collapsed="false">
      <c r="B176" s="67" t="n">
        <v>43770</v>
      </c>
      <c r="C176" s="68" t="n">
        <f aca="false">COLUMN('Gantt-Chart'!$GF$1)</f>
        <v>188</v>
      </c>
      <c r="F176" s="76"/>
    </row>
    <row r="177" customFormat="false" ht="12.75" hidden="false" customHeight="false" outlineLevel="0" collapsed="false">
      <c r="B177" s="67" t="n">
        <v>43800</v>
      </c>
      <c r="C177" s="68" t="n">
        <f aca="false">COLUMN('Gantt-Chart'!$GG$1)</f>
        <v>189</v>
      </c>
      <c r="F177" s="76"/>
    </row>
    <row r="178" customFormat="false" ht="12.75" hidden="false" customHeight="false" outlineLevel="0" collapsed="false">
      <c r="B178" s="67" t="n">
        <v>43831</v>
      </c>
      <c r="C178" s="68" t="n">
        <f aca="false">COLUMN('Gantt-Chart'!$GH$1)</f>
        <v>190</v>
      </c>
      <c r="F178" s="76"/>
    </row>
    <row r="179" customFormat="false" ht="12.75" hidden="false" customHeight="false" outlineLevel="0" collapsed="false">
      <c r="B179" s="67" t="n">
        <v>43862</v>
      </c>
      <c r="C179" s="68" t="n">
        <f aca="false">COLUMN('Gantt-Chart'!$GI$1)</f>
        <v>191</v>
      </c>
      <c r="F179" s="76"/>
    </row>
    <row r="180" customFormat="false" ht="12.75" hidden="false" customHeight="false" outlineLevel="0" collapsed="false">
      <c r="B180" s="67" t="n">
        <v>43891</v>
      </c>
      <c r="C180" s="68" t="n">
        <f aca="false">COLUMN('Gantt-Chart'!$GJ$1)</f>
        <v>192</v>
      </c>
      <c r="F180" s="76"/>
    </row>
    <row r="181" customFormat="false" ht="12.75" hidden="false" customHeight="false" outlineLevel="0" collapsed="false">
      <c r="B181" s="67" t="n">
        <v>43922</v>
      </c>
      <c r="C181" s="68" t="n">
        <f aca="false">COLUMN('Gantt-Chart'!$GK$1)</f>
        <v>193</v>
      </c>
      <c r="F181" s="76"/>
    </row>
    <row r="182" customFormat="false" ht="12.75" hidden="false" customHeight="false" outlineLevel="0" collapsed="false">
      <c r="B182" s="67" t="n">
        <v>43952</v>
      </c>
      <c r="C182" s="68" t="n">
        <f aca="false">COLUMN('Gantt-Chart'!$GL$1)</f>
        <v>194</v>
      </c>
      <c r="F182" s="76"/>
    </row>
    <row r="183" customFormat="false" ht="12.75" hidden="false" customHeight="false" outlineLevel="0" collapsed="false">
      <c r="B183" s="67" t="n">
        <v>43983</v>
      </c>
      <c r="C183" s="68" t="n">
        <f aca="false">COLUMN('Gantt-Chart'!$GM$1)</f>
        <v>195</v>
      </c>
      <c r="F183" s="76"/>
    </row>
    <row r="184" customFormat="false" ht="12.75" hidden="false" customHeight="false" outlineLevel="0" collapsed="false">
      <c r="B184" s="67" t="n">
        <v>44013</v>
      </c>
      <c r="C184" s="68" t="n">
        <f aca="false">COLUMN('Gantt-Chart'!$GN$1)</f>
        <v>196</v>
      </c>
      <c r="F184" s="76"/>
    </row>
    <row r="185" customFormat="false" ht="12.75" hidden="false" customHeight="false" outlineLevel="0" collapsed="false">
      <c r="B185" s="67" t="n">
        <v>44044</v>
      </c>
      <c r="C185" s="68" t="n">
        <f aca="false">COLUMN('Gantt-Chart'!$GO$1)</f>
        <v>197</v>
      </c>
      <c r="F185" s="76"/>
    </row>
    <row r="186" customFormat="false" ht="12.75" hidden="false" customHeight="false" outlineLevel="0" collapsed="false">
      <c r="B186" s="67" t="n">
        <v>44075</v>
      </c>
      <c r="C186" s="68" t="n">
        <f aca="false">COLUMN('Gantt-Chart'!$GP$1)</f>
        <v>198</v>
      </c>
      <c r="F186" s="76"/>
    </row>
    <row r="187" customFormat="false" ht="12.75" hidden="false" customHeight="false" outlineLevel="0" collapsed="false">
      <c r="B187" s="67" t="n">
        <v>44105</v>
      </c>
      <c r="C187" s="68" t="n">
        <f aca="false">COLUMN('Gantt-Chart'!$GQ$1)</f>
        <v>199</v>
      </c>
      <c r="F187" s="76"/>
    </row>
    <row r="188" customFormat="false" ht="12.75" hidden="false" customHeight="false" outlineLevel="0" collapsed="false">
      <c r="B188" s="67" t="n">
        <v>44136</v>
      </c>
      <c r="C188" s="68" t="n">
        <f aca="false">COLUMN('Gantt-Chart'!$GR$1)</f>
        <v>200</v>
      </c>
      <c r="F188" s="76"/>
    </row>
    <row r="189" customFormat="false" ht="12.75" hidden="false" customHeight="false" outlineLevel="0" collapsed="false">
      <c r="B189" s="67" t="n">
        <v>44166</v>
      </c>
      <c r="C189" s="68" t="n">
        <f aca="false">COLUMN('Gantt-Chart'!$GS$1)</f>
        <v>201</v>
      </c>
      <c r="F189" s="76"/>
    </row>
    <row r="190" customFormat="false" ht="12.75" hidden="false" customHeight="false" outlineLevel="0" collapsed="false">
      <c r="B190" s="67" t="n">
        <v>44197</v>
      </c>
      <c r="C190" s="68" t="n">
        <f aca="false">COLUMN('Gantt-Chart'!$GT$1)</f>
        <v>202</v>
      </c>
      <c r="F190" s="76"/>
    </row>
    <row r="191" customFormat="false" ht="12.75" hidden="false" customHeight="false" outlineLevel="0" collapsed="false">
      <c r="B191" s="67" t="n">
        <v>44228</v>
      </c>
      <c r="C191" s="68" t="n">
        <f aca="false">COLUMN('Gantt-Chart'!$GU$1)</f>
        <v>203</v>
      </c>
      <c r="F191" s="76"/>
    </row>
    <row r="192" customFormat="false" ht="12.75" hidden="false" customHeight="false" outlineLevel="0" collapsed="false">
      <c r="B192" s="67" t="n">
        <v>44256</v>
      </c>
      <c r="C192" s="68" t="n">
        <f aca="false">COLUMN('Gantt-Chart'!$GV$1)</f>
        <v>204</v>
      </c>
      <c r="F192" s="76"/>
    </row>
    <row r="193" customFormat="false" ht="12.75" hidden="false" customHeight="false" outlineLevel="0" collapsed="false">
      <c r="B193" s="67" t="n">
        <v>44287</v>
      </c>
      <c r="C193" s="68" t="n">
        <f aca="false">COLUMN('Gantt-Chart'!$GW$1)</f>
        <v>205</v>
      </c>
      <c r="F193" s="76"/>
    </row>
    <row r="194" customFormat="false" ht="12.75" hidden="false" customHeight="false" outlineLevel="0" collapsed="false">
      <c r="B194" s="67" t="n">
        <v>44317</v>
      </c>
      <c r="C194" s="68" t="n">
        <f aca="false">COLUMN('Gantt-Chart'!$GX$1)</f>
        <v>206</v>
      </c>
      <c r="F194" s="76"/>
    </row>
    <row r="195" customFormat="false" ht="12.75" hidden="false" customHeight="false" outlineLevel="0" collapsed="false">
      <c r="B195" s="67" t="n">
        <v>44348</v>
      </c>
      <c r="C195" s="68" t="n">
        <f aca="false">COLUMN('Gantt-Chart'!$GY$1)</f>
        <v>207</v>
      </c>
      <c r="F195" s="76"/>
    </row>
    <row r="196" customFormat="false" ht="12.75" hidden="false" customHeight="false" outlineLevel="0" collapsed="false">
      <c r="B196" s="67" t="n">
        <v>44378</v>
      </c>
      <c r="C196" s="68" t="n">
        <f aca="false">COLUMN('Gantt-Chart'!$GZ$1)</f>
        <v>208</v>
      </c>
      <c r="F196" s="76"/>
    </row>
    <row r="197" customFormat="false" ht="12.75" hidden="false" customHeight="false" outlineLevel="0" collapsed="false">
      <c r="B197" s="67" t="n">
        <v>44409</v>
      </c>
      <c r="C197" s="68" t="n">
        <f aca="false">COLUMN('Gantt-Chart'!$HA$1)</f>
        <v>209</v>
      </c>
      <c r="F197" s="76"/>
    </row>
    <row r="198" customFormat="false" ht="12.75" hidden="false" customHeight="false" outlineLevel="0" collapsed="false">
      <c r="B198" s="67" t="n">
        <v>44440</v>
      </c>
      <c r="C198" s="68" t="n">
        <f aca="false">COLUMN('Gantt-Chart'!$HB$1)</f>
        <v>210</v>
      </c>
      <c r="F198" s="76"/>
    </row>
    <row r="199" customFormat="false" ht="12.75" hidden="false" customHeight="false" outlineLevel="0" collapsed="false">
      <c r="B199" s="67" t="n">
        <v>44470</v>
      </c>
      <c r="C199" s="68" t="n">
        <f aca="false">COLUMN('Gantt-Chart'!$HC$1)</f>
        <v>211</v>
      </c>
      <c r="F199" s="76"/>
    </row>
    <row r="200" customFormat="false" ht="12.75" hidden="false" customHeight="false" outlineLevel="0" collapsed="false">
      <c r="B200" s="67" t="n">
        <v>44501</v>
      </c>
      <c r="C200" s="68" t="n">
        <f aca="false">COLUMN('Gantt-Chart'!$HD$1)</f>
        <v>212</v>
      </c>
      <c r="F200" s="76"/>
    </row>
    <row r="201" customFormat="false" ht="12.75" hidden="false" customHeight="false" outlineLevel="0" collapsed="false">
      <c r="B201" s="67" t="n">
        <v>44531</v>
      </c>
      <c r="C201" s="68" t="n">
        <f aca="false">COLUMN('Gantt-Chart'!$HE$1)</f>
        <v>213</v>
      </c>
      <c r="F201" s="76"/>
    </row>
    <row r="202" customFormat="false" ht="12.75" hidden="false" customHeight="false" outlineLevel="0" collapsed="false">
      <c r="B202" s="67" t="n">
        <v>44562</v>
      </c>
      <c r="C202" s="68" t="n">
        <f aca="false">COLUMN('Gantt-Chart'!$HF$1)</f>
        <v>214</v>
      </c>
      <c r="F202" s="76"/>
    </row>
    <row r="203" customFormat="false" ht="12.75" hidden="false" customHeight="false" outlineLevel="0" collapsed="false">
      <c r="B203" s="67" t="n">
        <v>44593</v>
      </c>
      <c r="C203" s="68" t="n">
        <f aca="false">COLUMN('Gantt-Chart'!$HG$1)</f>
        <v>215</v>
      </c>
      <c r="F203" s="76"/>
    </row>
    <row r="204" customFormat="false" ht="12.75" hidden="false" customHeight="false" outlineLevel="0" collapsed="false">
      <c r="B204" s="67" t="n">
        <v>44621</v>
      </c>
      <c r="C204" s="68" t="n">
        <f aca="false">COLUMN('Gantt-Chart'!$HH$1)</f>
        <v>216</v>
      </c>
      <c r="F204" s="76"/>
    </row>
    <row r="205" customFormat="false" ht="12.75" hidden="false" customHeight="false" outlineLevel="0" collapsed="false">
      <c r="B205" s="67" t="n">
        <v>44652</v>
      </c>
      <c r="C205" s="68" t="n">
        <f aca="false">COLUMN('Gantt-Chart'!$HI$1)</f>
        <v>217</v>
      </c>
      <c r="F205" s="76"/>
    </row>
    <row r="206" customFormat="false" ht="12.75" hidden="false" customHeight="false" outlineLevel="0" collapsed="false">
      <c r="B206" s="67" t="n">
        <v>44682</v>
      </c>
      <c r="C206" s="68" t="n">
        <f aca="false">COLUMN('Gantt-Chart'!$HJ$1)</f>
        <v>218</v>
      </c>
      <c r="F206" s="76"/>
    </row>
    <row r="207" customFormat="false" ht="12.75" hidden="false" customHeight="false" outlineLevel="0" collapsed="false">
      <c r="B207" s="67" t="n">
        <v>44713</v>
      </c>
      <c r="C207" s="68" t="n">
        <f aca="false">COLUMN('Gantt-Chart'!$HK$1)</f>
        <v>219</v>
      </c>
      <c r="F207" s="76"/>
    </row>
    <row r="208" customFormat="false" ht="12.75" hidden="false" customHeight="false" outlineLevel="0" collapsed="false">
      <c r="B208" s="67" t="n">
        <v>44743</v>
      </c>
      <c r="C208" s="68" t="n">
        <f aca="false">COLUMN('Gantt-Chart'!$HL$1)</f>
        <v>220</v>
      </c>
      <c r="F208" s="76"/>
    </row>
    <row r="209" customFormat="false" ht="12.75" hidden="false" customHeight="false" outlineLevel="0" collapsed="false">
      <c r="B209" s="67" t="n">
        <v>44774</v>
      </c>
      <c r="C209" s="68" t="n">
        <f aca="false">COLUMN('Gantt-Chart'!$HM$1)</f>
        <v>221</v>
      </c>
      <c r="F209" s="76"/>
    </row>
    <row r="210" customFormat="false" ht="12.75" hidden="false" customHeight="false" outlineLevel="0" collapsed="false">
      <c r="B210" s="67" t="n">
        <v>44805</v>
      </c>
      <c r="C210" s="68" t="n">
        <f aca="false">COLUMN('Gantt-Chart'!$HN$1)</f>
        <v>222</v>
      </c>
      <c r="F210" s="76"/>
    </row>
    <row r="211" customFormat="false" ht="12.75" hidden="false" customHeight="false" outlineLevel="0" collapsed="false">
      <c r="B211" s="67" t="n">
        <v>44835</v>
      </c>
      <c r="C211" s="68" t="n">
        <f aca="false">COLUMN('Gantt-Chart'!$HO$1)</f>
        <v>223</v>
      </c>
      <c r="F211" s="76"/>
    </row>
    <row r="212" customFormat="false" ht="12.75" hidden="false" customHeight="false" outlineLevel="0" collapsed="false">
      <c r="B212" s="67" t="n">
        <v>44866</v>
      </c>
      <c r="C212" s="68" t="n">
        <f aca="false">COLUMN('Gantt-Chart'!$HP$1)</f>
        <v>224</v>
      </c>
      <c r="F212" s="76"/>
    </row>
    <row r="213" customFormat="false" ht="12.75" hidden="false" customHeight="false" outlineLevel="0" collapsed="false">
      <c r="B213" s="67" t="n">
        <v>44896</v>
      </c>
      <c r="C213" s="68" t="n">
        <f aca="false">COLUMN('Gantt-Chart'!$HQ$1)</f>
        <v>225</v>
      </c>
      <c r="F213" s="76"/>
    </row>
    <row r="214" customFormat="false" ht="12.75" hidden="false" customHeight="false" outlineLevel="0" collapsed="false">
      <c r="B214" s="67" t="n">
        <v>44927</v>
      </c>
      <c r="C214" s="68" t="n">
        <f aca="false">COLUMN('Gantt-Chart'!$HR$1)</f>
        <v>226</v>
      </c>
      <c r="F214" s="76"/>
    </row>
    <row r="215" customFormat="false" ht="12.75" hidden="false" customHeight="false" outlineLevel="0" collapsed="false">
      <c r="B215" s="67" t="n">
        <v>44958</v>
      </c>
      <c r="C215" s="68" t="n">
        <f aca="false">COLUMN('Gantt-Chart'!$HS$1)</f>
        <v>227</v>
      </c>
      <c r="F215" s="76"/>
    </row>
    <row r="216" customFormat="false" ht="12.75" hidden="false" customHeight="false" outlineLevel="0" collapsed="false">
      <c r="B216" s="67" t="n">
        <v>44986</v>
      </c>
      <c r="C216" s="68" t="n">
        <f aca="false">COLUMN('Gantt-Chart'!$HT$1)</f>
        <v>228</v>
      </c>
      <c r="F216" s="76"/>
    </row>
    <row r="217" customFormat="false" ht="12.75" hidden="false" customHeight="false" outlineLevel="0" collapsed="false">
      <c r="B217" s="67" t="n">
        <v>45017</v>
      </c>
      <c r="C217" s="68" t="n">
        <f aca="false">COLUMN('Gantt-Chart'!$HU$1)</f>
        <v>229</v>
      </c>
      <c r="F217" s="76"/>
    </row>
    <row r="218" customFormat="false" ht="12.75" hidden="false" customHeight="false" outlineLevel="0" collapsed="false">
      <c r="B218" s="67" t="n">
        <v>45047</v>
      </c>
      <c r="C218" s="68" t="n">
        <f aca="false">COLUMN('Gantt-Chart'!$HV$1)</f>
        <v>230</v>
      </c>
      <c r="F218" s="76"/>
    </row>
    <row r="219" customFormat="false" ht="12.75" hidden="false" customHeight="false" outlineLevel="0" collapsed="false">
      <c r="B219" s="67" t="n">
        <v>45078</v>
      </c>
      <c r="C219" s="68" t="n">
        <f aca="false">COLUMN('Gantt-Chart'!$HW$1)</f>
        <v>231</v>
      </c>
      <c r="F219" s="76"/>
    </row>
    <row r="220" customFormat="false" ht="12.75" hidden="false" customHeight="false" outlineLevel="0" collapsed="false">
      <c r="B220" s="67" t="n">
        <v>45108</v>
      </c>
      <c r="C220" s="68" t="n">
        <f aca="false">COLUMN('Gantt-Chart'!$HX$1)</f>
        <v>232</v>
      </c>
      <c r="F220" s="76"/>
    </row>
    <row r="221" customFormat="false" ht="12.75" hidden="false" customHeight="false" outlineLevel="0" collapsed="false">
      <c r="B221" s="67" t="n">
        <v>45139</v>
      </c>
      <c r="C221" s="68" t="n">
        <f aca="false">COLUMN('Gantt-Chart'!$HY$1)</f>
        <v>233</v>
      </c>
      <c r="F221" s="76"/>
    </row>
    <row r="222" customFormat="false" ht="12.75" hidden="false" customHeight="false" outlineLevel="0" collapsed="false">
      <c r="B222" s="67" t="n">
        <v>45170</v>
      </c>
      <c r="C222" s="68" t="n">
        <f aca="false">COLUMN('Gantt-Chart'!$HZ$1)</f>
        <v>234</v>
      </c>
      <c r="F222" s="76"/>
    </row>
    <row r="223" customFormat="false" ht="12.75" hidden="false" customHeight="false" outlineLevel="0" collapsed="false">
      <c r="B223" s="67" t="n">
        <v>45200</v>
      </c>
      <c r="C223" s="68" t="n">
        <f aca="false">COLUMN('Gantt-Chart'!$IA$1)</f>
        <v>235</v>
      </c>
      <c r="F223" s="76"/>
    </row>
    <row r="224" customFormat="false" ht="12.75" hidden="false" customHeight="false" outlineLevel="0" collapsed="false">
      <c r="B224" s="67" t="n">
        <v>45231</v>
      </c>
      <c r="C224" s="68" t="n">
        <f aca="false">COLUMN('Gantt-Chart'!$IB$1)</f>
        <v>236</v>
      </c>
      <c r="F224" s="76"/>
    </row>
    <row r="225" customFormat="false" ht="12.75" hidden="false" customHeight="false" outlineLevel="0" collapsed="false">
      <c r="B225" s="67" t="n">
        <v>45261</v>
      </c>
      <c r="C225" s="68" t="n">
        <f aca="false">COLUMN('Gantt-Chart'!$IC$1)</f>
        <v>237</v>
      </c>
      <c r="F225" s="76"/>
    </row>
    <row r="226" customFormat="false" ht="12.75" hidden="false" customHeight="false" outlineLevel="0" collapsed="false">
      <c r="B226" s="67" t="n">
        <v>45292</v>
      </c>
      <c r="C226" s="68" t="n">
        <f aca="false">COLUMN('Gantt-Chart'!$ID$1)</f>
        <v>238</v>
      </c>
      <c r="F226" s="76"/>
    </row>
    <row r="227" customFormat="false" ht="12.75" hidden="false" customHeight="false" outlineLevel="0" collapsed="false">
      <c r="B227" s="67" t="n">
        <v>45323</v>
      </c>
      <c r="C227" s="68" t="n">
        <f aca="false">COLUMN('Gantt-Chart'!$IE$1)</f>
        <v>239</v>
      </c>
      <c r="F227" s="76"/>
    </row>
    <row r="228" customFormat="false" ht="12.75" hidden="false" customHeight="false" outlineLevel="0" collapsed="false">
      <c r="B228" s="67" t="n">
        <v>45352</v>
      </c>
      <c r="C228" s="68" t="n">
        <f aca="false">COLUMN('Gantt-Chart'!$IF$1)</f>
        <v>240</v>
      </c>
      <c r="F228" s="76"/>
    </row>
    <row r="229" customFormat="false" ht="12.75" hidden="false" customHeight="false" outlineLevel="0" collapsed="false">
      <c r="B229" s="67" t="n">
        <v>45383</v>
      </c>
      <c r="C229" s="68" t="n">
        <f aca="false">COLUMN('Gantt-Chart'!$IG$1)</f>
        <v>241</v>
      </c>
      <c r="F229" s="76"/>
    </row>
    <row r="230" customFormat="false" ht="12.75" hidden="false" customHeight="false" outlineLevel="0" collapsed="false">
      <c r="B230" s="67" t="n">
        <v>45413</v>
      </c>
      <c r="C230" s="68" t="n">
        <f aca="false">COLUMN('Gantt-Chart'!$IH$1)</f>
        <v>242</v>
      </c>
      <c r="F230" s="76"/>
    </row>
    <row r="231" customFormat="false" ht="12.75" hidden="false" customHeight="false" outlineLevel="0" collapsed="false">
      <c r="B231" s="67" t="n">
        <v>45444</v>
      </c>
      <c r="C231" s="68" t="n">
        <f aca="false">COLUMN('Gantt-Chart'!$II$1)</f>
        <v>243</v>
      </c>
      <c r="F231" s="76"/>
    </row>
    <row r="232" customFormat="false" ht="12.75" hidden="false" customHeight="false" outlineLevel="0" collapsed="false">
      <c r="B232" s="67" t="n">
        <v>45474</v>
      </c>
      <c r="C232" s="68" t="n">
        <f aca="false">COLUMN('Gantt-Chart'!$IJ$1)</f>
        <v>244</v>
      </c>
      <c r="F232" s="76"/>
    </row>
    <row r="233" customFormat="false" ht="12.75" hidden="false" customHeight="false" outlineLevel="0" collapsed="false">
      <c r="B233" s="67" t="n">
        <v>45505</v>
      </c>
      <c r="C233" s="68" t="n">
        <f aca="false">COLUMN('Gantt-Chart'!$IK$1)</f>
        <v>245</v>
      </c>
      <c r="F233" s="76"/>
    </row>
    <row r="234" customFormat="false" ht="12.75" hidden="false" customHeight="false" outlineLevel="0" collapsed="false">
      <c r="B234" s="67" t="n">
        <v>45536</v>
      </c>
      <c r="C234" s="68" t="n">
        <f aca="false">COLUMN('Gantt-Chart'!$IL$1)</f>
        <v>246</v>
      </c>
      <c r="F234" s="76"/>
    </row>
    <row r="235" customFormat="false" ht="12.75" hidden="false" customHeight="false" outlineLevel="0" collapsed="false">
      <c r="B235" s="67" t="n">
        <v>45566</v>
      </c>
      <c r="C235" s="68" t="n">
        <f aca="false">COLUMN('Gantt-Chart'!$IM$1)</f>
        <v>247</v>
      </c>
      <c r="F235" s="76"/>
    </row>
    <row r="236" customFormat="false" ht="12.75" hidden="false" customHeight="false" outlineLevel="0" collapsed="false">
      <c r="B236" s="67" t="n">
        <v>45597</v>
      </c>
      <c r="C236" s="68" t="n">
        <f aca="false">COLUMN('Gantt-Chart'!$IN$1)</f>
        <v>248</v>
      </c>
      <c r="F236" s="76"/>
    </row>
    <row r="237" customFormat="false" ht="12.75" hidden="false" customHeight="false" outlineLevel="0" collapsed="false">
      <c r="B237" s="67" t="n">
        <v>45627</v>
      </c>
      <c r="C237" s="68" t="n">
        <f aca="false">COLUMN('Gantt-Chart'!$IO$1)</f>
        <v>249</v>
      </c>
      <c r="F237" s="76"/>
    </row>
    <row r="238" customFormat="false" ht="12.75" hidden="false" customHeight="false" outlineLevel="0" collapsed="false">
      <c r="B238" s="67" t="n">
        <v>45658</v>
      </c>
      <c r="C238" s="68" t="n">
        <f aca="false">COLUMN('Gantt-Chart'!$IP$1)</f>
        <v>250</v>
      </c>
      <c r="F238" s="76"/>
    </row>
    <row r="239" customFormat="false" ht="12.75" hidden="false" customHeight="false" outlineLevel="0" collapsed="false">
      <c r="B239" s="67" t="n">
        <v>45689</v>
      </c>
      <c r="C239" s="68" t="n">
        <f aca="false">COLUMN('Gantt-Chart'!$IQ$1)</f>
        <v>251</v>
      </c>
      <c r="F239" s="76"/>
    </row>
    <row r="240" customFormat="false" ht="12.75" hidden="false" customHeight="false" outlineLevel="0" collapsed="false">
      <c r="B240" s="67" t="n">
        <v>45717</v>
      </c>
      <c r="C240" s="68" t="n">
        <f aca="false">COLUMN('Gantt-Chart'!$IR$1)</f>
        <v>252</v>
      </c>
      <c r="F240" s="76"/>
    </row>
    <row r="241" customFormat="false" ht="12.75" hidden="false" customHeight="false" outlineLevel="0" collapsed="false">
      <c r="B241" s="67" t="n">
        <v>45748</v>
      </c>
      <c r="C241" s="68" t="n">
        <f aca="false">COLUMN('Gantt-Chart'!$IS$1)</f>
        <v>253</v>
      </c>
      <c r="F241" s="76"/>
    </row>
    <row r="242" customFormat="false" ht="12.75" hidden="false" customHeight="false" outlineLevel="0" collapsed="false">
      <c r="B242" s="67" t="n">
        <v>45778</v>
      </c>
      <c r="C242" s="68" t="n">
        <f aca="false">COLUMN('Gantt-Chart'!$IT$1)</f>
        <v>254</v>
      </c>
      <c r="F242" s="76"/>
    </row>
    <row r="243" customFormat="false" ht="12.75" hidden="false" customHeight="false" outlineLevel="0" collapsed="false">
      <c r="B243" s="67" t="n">
        <v>45809</v>
      </c>
      <c r="C243" s="68" t="n">
        <f aca="false">COLUMN('Gantt-Chart'!$IU$1)</f>
        <v>255</v>
      </c>
      <c r="F243" s="76"/>
    </row>
    <row r="244" customFormat="false" ht="12.75" hidden="false" customHeight="false" outlineLevel="0" collapsed="false">
      <c r="B244" s="67" t="n">
        <v>45839</v>
      </c>
      <c r="C244" s="68" t="n">
        <f aca="false">COLUMN('Gantt-Chart'!$IV$1)</f>
        <v>256</v>
      </c>
      <c r="F244" s="76"/>
    </row>
    <row r="245" customFormat="false" ht="12.75" hidden="false" customHeight="false" outlineLevel="0" collapsed="false">
      <c r="F245" s="76"/>
    </row>
    <row r="246" customFormat="false" ht="12.75" hidden="false" customHeight="false" outlineLevel="0" collapsed="false">
      <c r="F246" s="76"/>
    </row>
    <row r="247" customFormat="false" ht="12.75" hidden="false" customHeight="false" outlineLevel="0" collapsed="false">
      <c r="F247" s="76"/>
    </row>
  </sheetData>
  <sheetProtection sheet="true" password="eb1a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8" width="4.85"/>
    <col collapsed="false" customWidth="true" hidden="false" outlineLevel="0" max="3" min="2" style="78" width="40.28"/>
    <col collapsed="false" customWidth="true" hidden="false" outlineLevel="0" max="4" min="4" style="78" width="18.28"/>
    <col collapsed="false" customWidth="true" hidden="false" outlineLevel="0" max="5" min="5" style="78" width="40.28"/>
    <col collapsed="false" customWidth="false" hidden="false" outlineLevel="0" max="257" min="6" style="78" width="11.42"/>
  </cols>
  <sheetData>
    <row r="1" customFormat="false" ht="12.75" hidden="false" customHeight="false" outlineLevel="0" collapsed="false">
      <c r="A1" s="79" t="s">
        <v>1</v>
      </c>
      <c r="B1" s="78" t="s">
        <v>71</v>
      </c>
      <c r="C1" s="78" t="s">
        <v>72</v>
      </c>
      <c r="E1" s="78" t="s">
        <v>73</v>
      </c>
    </row>
    <row r="3" customFormat="false" ht="12.75" hidden="false" customHeight="false" outlineLevel="0" collapsed="false">
      <c r="B3" s="78" t="s">
        <v>74</v>
      </c>
      <c r="C3" s="78" t="s">
        <v>74</v>
      </c>
      <c r="E3" s="78" t="s">
        <v>74</v>
      </c>
    </row>
    <row r="4" customFormat="false" ht="12.75" hidden="false" customHeight="false" outlineLevel="0" collapsed="false">
      <c r="A4" s="78" t="n">
        <v>4</v>
      </c>
      <c r="B4" s="78" t="s">
        <v>75</v>
      </c>
      <c r="C4" s="78" t="s">
        <v>76</v>
      </c>
      <c r="E4" s="78" t="s">
        <v>77</v>
      </c>
    </row>
    <row r="5" customFormat="false" ht="25.5" hidden="false" customHeight="false" outlineLevel="0" collapsed="false">
      <c r="A5" s="78" t="n">
        <v>5</v>
      </c>
      <c r="B5" s="78" t="s">
        <v>78</v>
      </c>
      <c r="C5" s="78" t="s">
        <v>79</v>
      </c>
      <c r="E5" s="78" t="s">
        <v>80</v>
      </c>
    </row>
    <row r="6" customFormat="false" ht="25.5" hidden="false" customHeight="false" outlineLevel="0" collapsed="false">
      <c r="A6" s="78" t="n">
        <v>6</v>
      </c>
      <c r="B6" s="78" t="s">
        <v>81</v>
      </c>
      <c r="C6" s="78" t="s">
        <v>82</v>
      </c>
      <c r="E6" s="78" t="s">
        <v>83</v>
      </c>
    </row>
    <row r="7" customFormat="false" ht="12.75" hidden="false" customHeight="false" outlineLevel="0" collapsed="false">
      <c r="A7" s="78" t="n">
        <v>7</v>
      </c>
      <c r="B7" s="78" t="s">
        <v>84</v>
      </c>
      <c r="C7" s="78" t="s">
        <v>85</v>
      </c>
      <c r="E7" s="78" t="s">
        <v>86</v>
      </c>
    </row>
    <row r="8" customFormat="false" ht="25.5" hidden="false" customHeight="false" outlineLevel="0" collapsed="false">
      <c r="A8" s="78" t="n">
        <v>8</v>
      </c>
      <c r="B8" s="78" t="s">
        <v>87</v>
      </c>
      <c r="C8" s="78" t="s">
        <v>88</v>
      </c>
      <c r="E8" s="78" t="s">
        <v>89</v>
      </c>
    </row>
    <row r="9" customFormat="false" ht="51" hidden="false" customHeight="false" outlineLevel="0" collapsed="false">
      <c r="A9" s="78" t="n">
        <v>9</v>
      </c>
      <c r="B9" s="78" t="s">
        <v>90</v>
      </c>
      <c r="C9" s="78" t="s">
        <v>91</v>
      </c>
      <c r="E9" s="78" t="s">
        <v>92</v>
      </c>
    </row>
    <row r="10" customFormat="false" ht="12.75" hidden="false" customHeight="false" outlineLevel="0" collapsed="false">
      <c r="A10" s="78" t="n">
        <v>10</v>
      </c>
      <c r="B10" s="78" t="s">
        <v>93</v>
      </c>
      <c r="C10" s="78" t="s">
        <v>94</v>
      </c>
      <c r="E10" s="78" t="s">
        <v>95</v>
      </c>
    </row>
    <row r="11" customFormat="false" ht="12.75" hidden="false" customHeight="false" outlineLevel="0" collapsed="false">
      <c r="A11" s="78" t="n">
        <v>11</v>
      </c>
      <c r="B11" s="78" t="s">
        <v>96</v>
      </c>
      <c r="C11" s="78" t="s">
        <v>97</v>
      </c>
      <c r="E11" s="78" t="s">
        <v>98</v>
      </c>
    </row>
    <row r="12" customFormat="false" ht="12.75" hidden="false" customHeight="false" outlineLevel="0" collapsed="false">
      <c r="A12" s="78" t="n">
        <v>12</v>
      </c>
      <c r="B12" s="78" t="s">
        <v>99</v>
      </c>
      <c r="C12" s="78" t="s">
        <v>100</v>
      </c>
      <c r="E12" s="78" t="s">
        <v>101</v>
      </c>
    </row>
    <row r="13" customFormat="false" ht="12.75" hidden="false" customHeight="false" outlineLevel="0" collapsed="false">
      <c r="A13" s="78" t="n">
        <v>13</v>
      </c>
      <c r="B13" s="78" t="s">
        <v>102</v>
      </c>
      <c r="C13" s="78" t="s">
        <v>103</v>
      </c>
      <c r="E13" s="78" t="s">
        <v>104</v>
      </c>
    </row>
    <row r="16" customFormat="false" ht="12.75" hidden="false" customHeight="false" outlineLevel="0" collapsed="false">
      <c r="B16" s="78" t="s">
        <v>105</v>
      </c>
      <c r="C16" s="78" t="s">
        <v>105</v>
      </c>
      <c r="E16" s="78" t="s">
        <v>105</v>
      </c>
    </row>
    <row r="17" customFormat="false" ht="12.75" hidden="false" customHeight="false" outlineLevel="0" collapsed="false">
      <c r="A17" s="78" t="n">
        <v>17</v>
      </c>
      <c r="B17" s="78" t="s">
        <v>106</v>
      </c>
      <c r="C17" s="78" t="s">
        <v>107</v>
      </c>
      <c r="E17" s="78" t="s">
        <v>108</v>
      </c>
    </row>
    <row r="20" customFormat="false" ht="12.75" hidden="false" customHeight="false" outlineLevel="0" collapsed="false">
      <c r="B20" s="78" t="s">
        <v>109</v>
      </c>
      <c r="C20" s="78" t="s">
        <v>109</v>
      </c>
      <c r="E20" s="78" t="s">
        <v>109</v>
      </c>
    </row>
    <row r="21" customFormat="false" ht="12.75" hidden="false" customHeight="false" outlineLevel="0" collapsed="false">
      <c r="A21" s="78" t="n">
        <v>21</v>
      </c>
      <c r="B21" s="78" t="s">
        <v>110</v>
      </c>
      <c r="C21" s="78" t="s">
        <v>110</v>
      </c>
    </row>
    <row r="22" customFormat="false" ht="12.75" hidden="false" customHeight="false" outlineLevel="0" collapsed="false">
      <c r="A22" s="78" t="n">
        <v>22</v>
      </c>
      <c r="B22" s="78" t="s">
        <v>111</v>
      </c>
      <c r="C22" s="78" t="s">
        <v>112</v>
      </c>
    </row>
    <row r="23" customFormat="false" ht="12.75" hidden="false" customHeight="false" outlineLevel="0" collapsed="false">
      <c r="A23" s="78" t="n">
        <v>23</v>
      </c>
      <c r="B23" s="78" t="s">
        <v>113</v>
      </c>
      <c r="C23" s="78" t="s">
        <v>113</v>
      </c>
    </row>
    <row r="24" customFormat="false" ht="12.75" hidden="false" customHeight="false" outlineLevel="0" collapsed="false">
      <c r="A24" s="78" t="n">
        <v>24</v>
      </c>
      <c r="B24" s="78" t="s">
        <v>114</v>
      </c>
      <c r="C24" s="78" t="s">
        <v>115</v>
      </c>
    </row>
    <row r="25" customFormat="false" ht="12.75" hidden="false" customHeight="false" outlineLevel="0" collapsed="false">
      <c r="A25" s="78" t="n">
        <v>25</v>
      </c>
      <c r="B25" s="78" t="s">
        <v>116</v>
      </c>
      <c r="C25" s="78" t="s">
        <v>117</v>
      </c>
    </row>
    <row r="26" customFormat="false" ht="12.75" hidden="false" customHeight="false" outlineLevel="0" collapsed="false">
      <c r="A26" s="78" t="n">
        <v>26</v>
      </c>
      <c r="B26" s="78" t="s">
        <v>118</v>
      </c>
      <c r="C26" s="78" t="s">
        <v>119</v>
      </c>
      <c r="E26" s="78" t="s">
        <v>120</v>
      </c>
    </row>
    <row r="29" customFormat="false" ht="12.75" hidden="false" customHeight="false" outlineLevel="0" collapsed="false">
      <c r="B29" s="78" t="s">
        <v>121</v>
      </c>
      <c r="C29" s="78" t="s">
        <v>121</v>
      </c>
      <c r="E29" s="78" t="s">
        <v>121</v>
      </c>
    </row>
    <row r="30" customFormat="false" ht="12.75" hidden="false" customHeight="false" outlineLevel="0" collapsed="false">
      <c r="A30" s="78" t="n">
        <v>30</v>
      </c>
      <c r="B30" s="78" t="s">
        <v>40</v>
      </c>
      <c r="C30" s="78" t="s">
        <v>122</v>
      </c>
      <c r="E30" s="78" t="s">
        <v>123</v>
      </c>
    </row>
    <row r="31" customFormat="false" ht="12.75" hidden="false" customHeight="false" outlineLevel="0" collapsed="false">
      <c r="A31" s="78" t="n">
        <v>31</v>
      </c>
      <c r="B31" s="78" t="s">
        <v>41</v>
      </c>
      <c r="C31" s="78" t="s">
        <v>124</v>
      </c>
      <c r="E31" s="78" t="s">
        <v>125</v>
      </c>
    </row>
    <row r="32" customFormat="false" ht="12.75" hidden="false" customHeight="false" outlineLevel="0" collapsed="false">
      <c r="A32" s="78" t="n">
        <v>32</v>
      </c>
      <c r="B32" s="78" t="s">
        <v>43</v>
      </c>
      <c r="C32" s="78" t="s">
        <v>126</v>
      </c>
      <c r="E32" s="78" t="s">
        <v>127</v>
      </c>
    </row>
    <row r="33" customFormat="false" ht="12.75" hidden="false" customHeight="false" outlineLevel="0" collapsed="false">
      <c r="A33" s="78" t="n">
        <v>33</v>
      </c>
      <c r="B33" s="78" t="s">
        <v>44</v>
      </c>
      <c r="C33" s="78" t="s">
        <v>128</v>
      </c>
      <c r="E33" s="78" t="s">
        <v>129</v>
      </c>
    </row>
    <row r="34" customFormat="false" ht="12.75" hidden="false" customHeight="false" outlineLevel="0" collapsed="false">
      <c r="A34" s="78" t="n">
        <v>34</v>
      </c>
      <c r="B34" s="78" t="s">
        <v>45</v>
      </c>
      <c r="C34" s="78" t="s">
        <v>130</v>
      </c>
      <c r="E34" s="78" t="s">
        <v>131</v>
      </c>
    </row>
    <row r="35" customFormat="false" ht="12.75" hidden="false" customHeight="false" outlineLevel="0" collapsed="false">
      <c r="A35" s="78" t="n">
        <v>35</v>
      </c>
      <c r="B35" s="78" t="s">
        <v>47</v>
      </c>
      <c r="C35" s="78" t="s">
        <v>132</v>
      </c>
      <c r="E35" s="78" t="s">
        <v>133</v>
      </c>
    </row>
    <row r="36" customFormat="false" ht="12.75" hidden="false" customHeight="false" outlineLevel="0" collapsed="false">
      <c r="A36" s="78" t="n">
        <v>36</v>
      </c>
      <c r="B36" s="78" t="s">
        <v>134</v>
      </c>
      <c r="C36" s="78" t="s">
        <v>135</v>
      </c>
    </row>
    <row r="39" customFormat="false" ht="12.75" hidden="false" customHeight="false" outlineLevel="0" collapsed="false">
      <c r="B39" s="78" t="s">
        <v>136</v>
      </c>
      <c r="C39" s="78" t="s">
        <v>136</v>
      </c>
      <c r="E39" s="78" t="s">
        <v>136</v>
      </c>
    </row>
    <row r="40" customFormat="false" ht="12.75" hidden="false" customHeight="false" outlineLevel="0" collapsed="false">
      <c r="A40" s="78" t="n">
        <v>40</v>
      </c>
      <c r="B40" s="78" t="s">
        <v>48</v>
      </c>
      <c r="C40" s="78" t="s">
        <v>137</v>
      </c>
      <c r="E40" s="78" t="s">
        <v>138</v>
      </c>
    </row>
    <row r="41" customFormat="false" ht="12.75" hidden="false" customHeight="false" outlineLevel="0" collapsed="false">
      <c r="A41" s="78" t="n">
        <v>41</v>
      </c>
      <c r="B41" s="78" t="s">
        <v>49</v>
      </c>
      <c r="C41" s="78" t="s">
        <v>139</v>
      </c>
      <c r="E41" s="78" t="s">
        <v>140</v>
      </c>
    </row>
    <row r="42" customFormat="false" ht="12.75" hidden="false" customHeight="false" outlineLevel="0" collapsed="false">
      <c r="A42" s="78" t="n">
        <v>42</v>
      </c>
      <c r="B42" s="78" t="s">
        <v>50</v>
      </c>
      <c r="C42" s="78" t="s">
        <v>141</v>
      </c>
      <c r="E42" s="78" t="s">
        <v>142</v>
      </c>
    </row>
    <row r="43" customFormat="false" ht="12.75" hidden="false" customHeight="false" outlineLevel="0" collapsed="false">
      <c r="A43" s="78" t="n">
        <v>43</v>
      </c>
      <c r="B43" s="78" t="s">
        <v>143</v>
      </c>
      <c r="C43" s="78" t="s">
        <v>144</v>
      </c>
      <c r="E43" s="78" t="s">
        <v>145</v>
      </c>
    </row>
    <row r="44" customFormat="false" ht="12.75" hidden="false" customHeight="false" outlineLevel="0" collapsed="false">
      <c r="A44" s="78" t="n">
        <v>44</v>
      </c>
      <c r="B44" s="78" t="s">
        <v>53</v>
      </c>
      <c r="C44" s="78" t="s">
        <v>146</v>
      </c>
      <c r="E44" s="78" t="s">
        <v>147</v>
      </c>
    </row>
    <row r="45" customFormat="false" ht="12.75" hidden="false" customHeight="false" outlineLevel="0" collapsed="false">
      <c r="A45" s="78" t="n">
        <v>45</v>
      </c>
      <c r="B45" s="78" t="s">
        <v>148</v>
      </c>
      <c r="C45" s="78" t="s">
        <v>149</v>
      </c>
    </row>
    <row r="46" customFormat="false" ht="12.75" hidden="false" customHeight="false" outlineLevel="0" collapsed="false">
      <c r="A46" s="78" t="n">
        <v>46</v>
      </c>
      <c r="B46" s="78" t="s">
        <v>54</v>
      </c>
      <c r="C46" s="78" t="s">
        <v>150</v>
      </c>
      <c r="E46" s="78" t="s">
        <v>151</v>
      </c>
    </row>
    <row r="47" customFormat="false" ht="12.75" hidden="false" customHeight="false" outlineLevel="0" collapsed="false">
      <c r="A47" s="78" t="n">
        <v>47</v>
      </c>
      <c r="B47" s="78" t="s">
        <v>55</v>
      </c>
      <c r="C47" s="78" t="s">
        <v>152</v>
      </c>
    </row>
    <row r="50" customFormat="false" ht="12.75" hidden="false" customHeight="false" outlineLevel="0" collapsed="false">
      <c r="B50" s="78" t="s">
        <v>153</v>
      </c>
      <c r="C50" s="78" t="s">
        <v>153</v>
      </c>
      <c r="E50" s="78" t="s">
        <v>153</v>
      </c>
    </row>
    <row r="51" customFormat="false" ht="12.75" hidden="false" customHeight="false" outlineLevel="0" collapsed="false">
      <c r="A51" s="78" t="n">
        <v>51</v>
      </c>
      <c r="B51" s="78" t="s">
        <v>154</v>
      </c>
      <c r="C51" s="78" t="s">
        <v>155</v>
      </c>
    </row>
    <row r="52" customFormat="false" ht="12.75" hidden="false" customHeight="false" outlineLevel="0" collapsed="false">
      <c r="A52" s="78" t="n">
        <v>52</v>
      </c>
      <c r="B52" s="78" t="s">
        <v>156</v>
      </c>
      <c r="C52" s="78" t="s">
        <v>157</v>
      </c>
    </row>
    <row r="53" customFormat="false" ht="12.75" hidden="false" customHeight="false" outlineLevel="0" collapsed="false">
      <c r="A53" s="78" t="n">
        <v>53</v>
      </c>
      <c r="B53" s="78" t="s">
        <v>158</v>
      </c>
      <c r="C53" s="78" t="s">
        <v>159</v>
      </c>
    </row>
    <row r="54" customFormat="false" ht="12.75" hidden="false" customHeight="false" outlineLevel="0" collapsed="false">
      <c r="A54" s="78" t="n">
        <v>54</v>
      </c>
      <c r="B54" s="78" t="s">
        <v>160</v>
      </c>
      <c r="C54" s="78" t="s">
        <v>161</v>
      </c>
    </row>
    <row r="55" customFormat="false" ht="12.75" hidden="false" customHeight="false" outlineLevel="0" collapsed="false">
      <c r="A55" s="78" t="n">
        <v>55</v>
      </c>
      <c r="B55" s="78" t="s">
        <v>162</v>
      </c>
      <c r="C55" s="78" t="s">
        <v>163</v>
      </c>
    </row>
    <row r="56" customFormat="false" ht="12.75" hidden="false" customHeight="false" outlineLevel="0" collapsed="false">
      <c r="A56" s="78" t="n">
        <v>56</v>
      </c>
      <c r="B56" s="78" t="s">
        <v>52</v>
      </c>
      <c r="C56" s="78" t="s">
        <v>164</v>
      </c>
    </row>
    <row r="57" customFormat="false" ht="12.75" hidden="false" customHeight="false" outlineLevel="0" collapsed="false">
      <c r="A57" s="78" t="n">
        <v>57</v>
      </c>
      <c r="B57" s="78" t="s">
        <v>165</v>
      </c>
      <c r="C57" s="78" t="s">
        <v>166</v>
      </c>
    </row>
    <row r="58" customFormat="false" ht="12.75" hidden="false" customHeight="false" outlineLevel="0" collapsed="false">
      <c r="A58" s="78" t="n">
        <v>58</v>
      </c>
      <c r="B58" s="78" t="s">
        <v>167</v>
      </c>
      <c r="C58" s="78" t="s">
        <v>168</v>
      </c>
    </row>
    <row r="59" customFormat="false" ht="12.75" hidden="false" customHeight="false" outlineLevel="0" collapsed="false">
      <c r="A59" s="78" t="n">
        <v>59</v>
      </c>
      <c r="B59" s="78" t="s">
        <v>169</v>
      </c>
      <c r="C59" s="78" t="s">
        <v>170</v>
      </c>
    </row>
    <row r="62" customFormat="false" ht="12.75" hidden="false" customHeight="false" outlineLevel="0" collapsed="false">
      <c r="B62" s="78" t="s">
        <v>171</v>
      </c>
      <c r="C62" s="78" t="s">
        <v>171</v>
      </c>
      <c r="E62" s="78" t="s">
        <v>171</v>
      </c>
    </row>
    <row r="63" customFormat="false" ht="12.75" hidden="false" customHeight="false" outlineLevel="0" collapsed="false">
      <c r="A63" s="78" t="n">
        <v>63</v>
      </c>
      <c r="B63" s="78" t="s">
        <v>172</v>
      </c>
      <c r="C63" s="78" t="s">
        <v>173</v>
      </c>
      <c r="E63" s="78" t="s">
        <v>174</v>
      </c>
    </row>
    <row r="64" customFormat="false" ht="12.75" hidden="false" customHeight="false" outlineLevel="0" collapsed="false">
      <c r="A64" s="78" t="n">
        <v>64</v>
      </c>
      <c r="B64" s="78" t="s">
        <v>5</v>
      </c>
      <c r="C64" s="78" t="s">
        <v>175</v>
      </c>
      <c r="E64" s="78" t="s">
        <v>176</v>
      </c>
    </row>
    <row r="65" customFormat="false" ht="12.75" hidden="false" customHeight="false" outlineLevel="0" collapsed="false">
      <c r="A65" s="78" t="n">
        <v>65</v>
      </c>
      <c r="B65" s="78" t="s">
        <v>7</v>
      </c>
      <c r="C65" s="78" t="s">
        <v>177</v>
      </c>
      <c r="E65" s="78" t="s">
        <v>178</v>
      </c>
    </row>
    <row r="68" customFormat="false" ht="12.75" hidden="false" customHeight="false" outlineLevel="0" collapsed="false">
      <c r="B68" s="78" t="s">
        <v>179</v>
      </c>
      <c r="C68" s="78" t="s">
        <v>179</v>
      </c>
      <c r="E68" s="78" t="s">
        <v>179</v>
      </c>
    </row>
    <row r="69" customFormat="false" ht="12.75" hidden="false" customHeight="false" outlineLevel="0" collapsed="false">
      <c r="A69" s="78" t="n">
        <v>69</v>
      </c>
      <c r="B69" s="78" t="s">
        <v>180</v>
      </c>
      <c r="C69" s="78" t="s">
        <v>181</v>
      </c>
      <c r="E69" s="78" t="s">
        <v>182</v>
      </c>
    </row>
    <row r="70" customFormat="false" ht="12.75" hidden="false" customHeight="false" outlineLevel="0" collapsed="false">
      <c r="A70" s="78" t="n">
        <v>70</v>
      </c>
      <c r="B70" s="78" t="s">
        <v>183</v>
      </c>
      <c r="C70" s="78" t="s">
        <v>184</v>
      </c>
      <c r="E70" s="78" t="s">
        <v>185</v>
      </c>
    </row>
    <row r="71" customFormat="false" ht="12.75" hidden="false" customHeight="false" outlineLevel="0" collapsed="false">
      <c r="A71" s="78" t="n">
        <v>71</v>
      </c>
      <c r="B71" s="78" t="s">
        <v>186</v>
      </c>
      <c r="C71" s="78" t="s">
        <v>187</v>
      </c>
      <c r="E71" s="78" t="s">
        <v>188</v>
      </c>
    </row>
    <row r="72" customFormat="false" ht="12.75" hidden="false" customHeight="false" outlineLevel="0" collapsed="false">
      <c r="A72" s="78" t="n">
        <v>72</v>
      </c>
      <c r="B72" s="78" t="s">
        <v>189</v>
      </c>
      <c r="C72" s="78" t="s">
        <v>190</v>
      </c>
      <c r="E72" s="78" t="s">
        <v>191</v>
      </c>
    </row>
    <row r="73" customFormat="false" ht="12.75" hidden="false" customHeight="false" outlineLevel="0" collapsed="false">
      <c r="A73" s="78" t="n">
        <v>73</v>
      </c>
      <c r="B73" s="78" t="s">
        <v>192</v>
      </c>
      <c r="C73" s="78" t="s">
        <v>193</v>
      </c>
      <c r="E73" s="78" t="s">
        <v>194</v>
      </c>
    </row>
    <row r="74" customFormat="false" ht="12.75" hidden="false" customHeight="false" outlineLevel="0" collapsed="false">
      <c r="A74" s="78" t="n">
        <v>74</v>
      </c>
      <c r="B74" s="78" t="s">
        <v>195</v>
      </c>
      <c r="C74" s="78" t="s">
        <v>196</v>
      </c>
      <c r="E74" s="78" t="s">
        <v>197</v>
      </c>
    </row>
    <row r="75" customFormat="false" ht="12.75" hidden="false" customHeight="false" outlineLevel="0" collapsed="false">
      <c r="A75" s="78" t="n">
        <v>75</v>
      </c>
      <c r="B75" s="78" t="s">
        <v>198</v>
      </c>
      <c r="C75" s="78" t="s">
        <v>199</v>
      </c>
      <c r="E75" s="78" t="s">
        <v>200</v>
      </c>
    </row>
    <row r="76" customFormat="false" ht="12.75" hidden="false" customHeight="false" outlineLevel="0" collapsed="false">
      <c r="A76" s="78" t="n">
        <v>76</v>
      </c>
      <c r="B76" s="78" t="s">
        <v>201</v>
      </c>
      <c r="C76" s="78" t="s">
        <v>202</v>
      </c>
      <c r="E76" s="78" t="s">
        <v>203</v>
      </c>
    </row>
    <row r="77" customFormat="false" ht="12.75" hidden="false" customHeight="false" outlineLevel="0" collapsed="false">
      <c r="A77" s="78" t="n">
        <v>77</v>
      </c>
      <c r="B77" s="78" t="s">
        <v>204</v>
      </c>
      <c r="C77" s="78" t="s">
        <v>204</v>
      </c>
      <c r="E77" s="78" t="s">
        <v>204</v>
      </c>
    </row>
    <row r="78" customFormat="false" ht="12.75" hidden="false" customHeight="false" outlineLevel="0" collapsed="false">
      <c r="A78" s="78" t="n">
        <v>78</v>
      </c>
      <c r="B78" s="78" t="s">
        <v>205</v>
      </c>
      <c r="C78" s="78" t="s">
        <v>205</v>
      </c>
      <c r="E78" s="78" t="s">
        <v>205</v>
      </c>
    </row>
    <row r="79" customFormat="false" ht="12.75" hidden="false" customHeight="false" outlineLevel="0" collapsed="false">
      <c r="A79" s="78" t="n">
        <v>79</v>
      </c>
      <c r="B79" s="78" t="s">
        <v>206</v>
      </c>
      <c r="C79" s="78" t="s">
        <v>206</v>
      </c>
      <c r="E79" s="78" t="s">
        <v>206</v>
      </c>
    </row>
    <row r="80" customFormat="false" ht="12.75" hidden="false" customHeight="false" outlineLevel="0" collapsed="false">
      <c r="A80" s="78" t="n">
        <v>80</v>
      </c>
      <c r="B80" s="78" t="s">
        <v>207</v>
      </c>
      <c r="C80" s="78" t="s">
        <v>207</v>
      </c>
      <c r="E80" s="78" t="s">
        <v>207</v>
      </c>
    </row>
    <row r="81" customFormat="false" ht="12.75" hidden="false" customHeight="false" outlineLevel="0" collapsed="false">
      <c r="A81" s="78" t="n">
        <v>81</v>
      </c>
      <c r="B81" s="78" t="s">
        <v>208</v>
      </c>
      <c r="C81" s="78" t="s">
        <v>208</v>
      </c>
      <c r="E81" s="78" t="s">
        <v>208</v>
      </c>
    </row>
    <row r="82" customFormat="false" ht="12.75" hidden="false" customHeight="false" outlineLevel="0" collapsed="false">
      <c r="A82" s="78" t="n">
        <v>82</v>
      </c>
      <c r="B82" s="78" t="s">
        <v>209</v>
      </c>
      <c r="C82" s="78" t="s">
        <v>209</v>
      </c>
      <c r="E82" s="78" t="s">
        <v>209</v>
      </c>
    </row>
    <row r="83" customFormat="false" ht="12.75" hidden="false" customHeight="false" outlineLevel="0" collapsed="false">
      <c r="A83" s="78" t="n">
        <v>83</v>
      </c>
      <c r="B83" s="78" t="s">
        <v>65</v>
      </c>
      <c r="C83" s="78" t="s">
        <v>210</v>
      </c>
      <c r="E83" s="78" t="s">
        <v>211</v>
      </c>
    </row>
    <row r="84" customFormat="false" ht="12.75" hidden="false" customHeight="false" outlineLevel="0" collapsed="false">
      <c r="A84" s="78" t="n">
        <v>84</v>
      </c>
      <c r="B84" s="78" t="s">
        <v>212</v>
      </c>
      <c r="C84" s="78" t="s">
        <v>213</v>
      </c>
      <c r="E84" s="78" t="s">
        <v>214</v>
      </c>
    </row>
    <row r="85" customFormat="false" ht="12.75" hidden="false" customHeight="false" outlineLevel="0" collapsed="false">
      <c r="A85" s="78" t="n">
        <v>85</v>
      </c>
      <c r="B85" s="78" t="s">
        <v>215</v>
      </c>
      <c r="C85" s="78" t="s">
        <v>216</v>
      </c>
      <c r="E85" s="78" t="s">
        <v>217</v>
      </c>
    </row>
    <row r="86" customFormat="false" ht="12.75" hidden="false" customHeight="false" outlineLevel="0" collapsed="false">
      <c r="A86" s="78" t="n">
        <v>86</v>
      </c>
      <c r="B86" s="78" t="s">
        <v>218</v>
      </c>
      <c r="C86" s="78" t="s">
        <v>219</v>
      </c>
      <c r="E86" s="78" t="s">
        <v>220</v>
      </c>
    </row>
    <row r="87" customFormat="false" ht="12.75" hidden="false" customHeight="false" outlineLevel="0" collapsed="false">
      <c r="A87" s="78" t="n">
        <v>87</v>
      </c>
      <c r="B87" s="78" t="s">
        <v>221</v>
      </c>
      <c r="C87" s="78" t="s">
        <v>222</v>
      </c>
      <c r="E87" s="78" t="s">
        <v>223</v>
      </c>
    </row>
    <row r="88" customFormat="false" ht="12.75" hidden="false" customHeight="false" outlineLevel="0" collapsed="false">
      <c r="A88" s="78" t="n">
        <v>88</v>
      </c>
      <c r="B88" s="78" t="s">
        <v>224</v>
      </c>
      <c r="C88" s="78" t="s">
        <v>225</v>
      </c>
      <c r="E88" s="78" t="s">
        <v>226</v>
      </c>
    </row>
    <row r="89" customFormat="false" ht="12.75" hidden="false" customHeight="false" outlineLevel="0" collapsed="false">
      <c r="A89" s="78" t="n">
        <v>89</v>
      </c>
      <c r="B89" s="78" t="s">
        <v>227</v>
      </c>
      <c r="C89" s="78" t="s">
        <v>227</v>
      </c>
      <c r="E89" s="78" t="s">
        <v>228</v>
      </c>
    </row>
    <row r="90" customFormat="false" ht="12.75" hidden="false" customHeight="false" outlineLevel="0" collapsed="false">
      <c r="A90" s="78" t="n">
        <v>90</v>
      </c>
      <c r="B90" s="78" t="s">
        <v>229</v>
      </c>
      <c r="C90" s="78" t="s">
        <v>230</v>
      </c>
      <c r="E90" s="78" t="s">
        <v>231</v>
      </c>
    </row>
    <row r="91" customFormat="false" ht="12.75" hidden="false" customHeight="false" outlineLevel="0" collapsed="false">
      <c r="A91" s="78" t="n">
        <v>91</v>
      </c>
      <c r="B91" s="78" t="s">
        <v>232</v>
      </c>
      <c r="C91" s="78" t="s">
        <v>233</v>
      </c>
    </row>
    <row r="94" customFormat="false" ht="12.75" hidden="false" customHeight="false" outlineLevel="0" collapsed="false">
      <c r="B94" s="78" t="s">
        <v>234</v>
      </c>
      <c r="C94" s="78" t="s">
        <v>234</v>
      </c>
      <c r="E94" s="78" t="s">
        <v>234</v>
      </c>
    </row>
    <row r="95" customFormat="false" ht="12.75" hidden="false" customHeight="false" outlineLevel="0" collapsed="false">
      <c r="A95" s="78" t="n">
        <v>95</v>
      </c>
      <c r="B95" s="78" t="s">
        <v>1</v>
      </c>
      <c r="C95" s="78" t="s">
        <v>1</v>
      </c>
      <c r="E95" s="78" t="s">
        <v>1</v>
      </c>
    </row>
    <row r="96" customFormat="false" ht="12.75" hidden="false" customHeight="false" outlineLevel="0" collapsed="false">
      <c r="A96" s="78" t="n">
        <v>96</v>
      </c>
      <c r="B96" s="78" t="s">
        <v>2</v>
      </c>
      <c r="C96" s="78" t="s">
        <v>235</v>
      </c>
      <c r="E96" s="78" t="s">
        <v>236</v>
      </c>
    </row>
    <row r="97" customFormat="false" ht="12.75" hidden="false" customHeight="false" outlineLevel="0" collapsed="false">
      <c r="A97" s="78" t="n">
        <v>97</v>
      </c>
      <c r="B97" s="78" t="s">
        <v>3</v>
      </c>
      <c r="C97" s="78" t="s">
        <v>237</v>
      </c>
      <c r="E97" s="78" t="s">
        <v>237</v>
      </c>
    </row>
    <row r="98" customFormat="false" ht="12.75" hidden="false" customHeight="false" outlineLevel="0" collapsed="false">
      <c r="A98" s="78" t="n">
        <v>98</v>
      </c>
      <c r="B98" s="78" t="s">
        <v>11</v>
      </c>
      <c r="C98" s="78" t="s">
        <v>238</v>
      </c>
      <c r="E98" s="78" t="s">
        <v>239</v>
      </c>
    </row>
    <row r="99" customFormat="false" ht="12.75" hidden="false" customHeight="false" outlineLevel="0" collapsed="false">
      <c r="A99" s="78" t="n">
        <v>99</v>
      </c>
      <c r="B99" s="78" t="s">
        <v>4</v>
      </c>
      <c r="C99" s="78" t="s">
        <v>240</v>
      </c>
      <c r="E99" s="78" t="s">
        <v>241</v>
      </c>
    </row>
    <row r="100" customFormat="false" ht="12.75" hidden="false" customHeight="false" outlineLevel="0" collapsed="false">
      <c r="A100" s="78" t="n">
        <v>100</v>
      </c>
      <c r="B100" s="78" t="s">
        <v>12</v>
      </c>
      <c r="C100" s="78" t="s">
        <v>242</v>
      </c>
      <c r="E100" s="78" t="s">
        <v>243</v>
      </c>
    </row>
    <row r="101" customFormat="false" ht="12.75" hidden="false" customHeight="false" outlineLevel="0" collapsed="false">
      <c r="A101" s="78" t="n">
        <v>101</v>
      </c>
      <c r="B101" s="78" t="s">
        <v>5</v>
      </c>
      <c r="C101" s="78" t="s">
        <v>175</v>
      </c>
      <c r="E101" s="78" t="s">
        <v>176</v>
      </c>
    </row>
    <row r="102" customFormat="false" ht="12.75" hidden="false" customHeight="false" outlineLevel="0" collapsed="false">
      <c r="A102" s="78" t="n">
        <v>102</v>
      </c>
      <c r="B102" s="78" t="s">
        <v>244</v>
      </c>
      <c r="C102" s="78" t="s">
        <v>245</v>
      </c>
    </row>
    <row r="103" customFormat="false" ht="12.75" hidden="false" customHeight="false" outlineLevel="0" collapsed="false">
      <c r="A103" s="78" t="n">
        <v>103</v>
      </c>
      <c r="B103" s="78" t="s">
        <v>246</v>
      </c>
      <c r="C103" s="78" t="s">
        <v>247</v>
      </c>
      <c r="E103" s="78" t="s">
        <v>248</v>
      </c>
    </row>
    <row r="104" customFormat="false" ht="12.75" hidden="false" customHeight="false" outlineLevel="0" collapsed="false">
      <c r="A104" s="78" t="n">
        <v>104</v>
      </c>
      <c r="B104" s="78" t="s">
        <v>6</v>
      </c>
      <c r="C104" s="78" t="s">
        <v>249</v>
      </c>
      <c r="E104" s="78" t="s">
        <v>250</v>
      </c>
    </row>
    <row r="105" customFormat="false" ht="12.75" hidden="false" customHeight="false" outlineLevel="0" collapsed="false">
      <c r="A105" s="78" t="n">
        <v>105</v>
      </c>
      <c r="B105" s="78" t="s">
        <v>13</v>
      </c>
      <c r="C105" s="78" t="s">
        <v>251</v>
      </c>
      <c r="E105" s="78" t="s">
        <v>252</v>
      </c>
    </row>
    <row r="106" customFormat="false" ht="12.75" hidden="false" customHeight="false" outlineLevel="0" collapsed="false">
      <c r="A106" s="78" t="n">
        <v>106</v>
      </c>
      <c r="B106" s="78" t="s">
        <v>7</v>
      </c>
      <c r="C106" s="78" t="s">
        <v>177</v>
      </c>
      <c r="E106" s="78" t="s">
        <v>178</v>
      </c>
    </row>
    <row r="107" customFormat="false" ht="12.75" hidden="false" customHeight="false" outlineLevel="0" collapsed="false">
      <c r="A107" s="78" t="n">
        <v>107</v>
      </c>
      <c r="B107" s="78" t="s">
        <v>8</v>
      </c>
      <c r="C107" s="78" t="s">
        <v>253</v>
      </c>
      <c r="E107" s="78" t="s">
        <v>254</v>
      </c>
    </row>
    <row r="108" customFormat="false" ht="12.75" hidden="false" customHeight="false" outlineLevel="0" collapsed="false">
      <c r="A108" s="78" t="n">
        <v>108</v>
      </c>
      <c r="B108" s="78" t="s">
        <v>9</v>
      </c>
      <c r="C108" s="78" t="s">
        <v>9</v>
      </c>
      <c r="E108" s="78" t="s">
        <v>9</v>
      </c>
    </row>
    <row r="109" customFormat="false" ht="12.75" hidden="false" customHeight="false" outlineLevel="0" collapsed="false">
      <c r="A109" s="78" t="n">
        <v>109</v>
      </c>
      <c r="B109" s="78" t="s">
        <v>10</v>
      </c>
      <c r="C109" s="78" t="s">
        <v>255</v>
      </c>
      <c r="E109" s="78" t="s">
        <v>256</v>
      </c>
    </row>
    <row r="110" customFormat="false" ht="12.75" hidden="false" customHeight="false" outlineLevel="0" collapsed="false">
      <c r="A110" s="78" t="n">
        <v>110</v>
      </c>
      <c r="B110" s="78" t="s">
        <v>257</v>
      </c>
      <c r="C110" s="78" t="s">
        <v>258</v>
      </c>
      <c r="E110" s="78" t="s">
        <v>259</v>
      </c>
    </row>
    <row r="113" customFormat="false" ht="12.75" hidden="false" customHeight="false" outlineLevel="0" collapsed="false">
      <c r="B113" s="78" t="s">
        <v>260</v>
      </c>
      <c r="C113" s="78" t="s">
        <v>260</v>
      </c>
      <c r="E113" s="78" t="s">
        <v>260</v>
      </c>
    </row>
    <row r="114" customFormat="false" ht="12.75" hidden="false" customHeight="false" outlineLevel="0" collapsed="false">
      <c r="A114" s="78" t="n">
        <v>114</v>
      </c>
      <c r="B114" s="78" t="s">
        <v>261</v>
      </c>
      <c r="C114" s="78" t="s">
        <v>262</v>
      </c>
      <c r="E114" s="78" t="s">
        <v>263</v>
      </c>
    </row>
    <row r="115" customFormat="false" ht="12.75" hidden="false" customHeight="false" outlineLevel="0" collapsed="false">
      <c r="A115" s="78" t="n">
        <v>115</v>
      </c>
      <c r="B115" s="78" t="s">
        <v>264</v>
      </c>
      <c r="C115" s="78" t="s">
        <v>265</v>
      </c>
      <c r="E115" s="78" t="s">
        <v>266</v>
      </c>
    </row>
    <row r="116" customFormat="false" ht="25.5" hidden="false" customHeight="false" outlineLevel="0" collapsed="false">
      <c r="A116" s="78" t="n">
        <v>116</v>
      </c>
      <c r="B116" s="78" t="s">
        <v>267</v>
      </c>
      <c r="C116" s="78" t="s">
        <v>268</v>
      </c>
      <c r="E116" s="78" t="s">
        <v>269</v>
      </c>
    </row>
    <row r="117" customFormat="false" ht="12.75" hidden="false" customHeight="false" outlineLevel="0" collapsed="false">
      <c r="A117" s="78" t="n">
        <v>117</v>
      </c>
      <c r="B117" s="78" t="s">
        <v>270</v>
      </c>
      <c r="C117" s="78" t="s">
        <v>271</v>
      </c>
      <c r="E117" s="78" t="s">
        <v>272</v>
      </c>
    </row>
    <row r="118" customFormat="false" ht="12.75" hidden="false" customHeight="false" outlineLevel="0" collapsed="false">
      <c r="A118" s="78" t="n">
        <v>118</v>
      </c>
      <c r="B118" s="78" t="s">
        <v>273</v>
      </c>
      <c r="C118" s="78" t="s">
        <v>274</v>
      </c>
      <c r="E118" s="78" t="s">
        <v>275</v>
      </c>
    </row>
    <row r="119" customFormat="false" ht="12.75" hidden="false" customHeight="false" outlineLevel="0" collapsed="false">
      <c r="A119" s="78" t="n">
        <v>119</v>
      </c>
      <c r="B119" s="78" t="s">
        <v>276</v>
      </c>
      <c r="C119" s="78" t="s">
        <v>277</v>
      </c>
      <c r="E119" s="78" t="s">
        <v>278</v>
      </c>
    </row>
    <row r="120" customFormat="false" ht="12.75" hidden="false" customHeight="false" outlineLevel="0" collapsed="false">
      <c r="A120" s="78" t="n">
        <v>120</v>
      </c>
      <c r="B120" s="78" t="s">
        <v>279</v>
      </c>
      <c r="C120" s="78" t="s">
        <v>280</v>
      </c>
      <c r="E120" s="78" t="s">
        <v>281</v>
      </c>
    </row>
    <row r="121" customFormat="false" ht="12.75" hidden="false" customHeight="false" outlineLevel="0" collapsed="false">
      <c r="A121" s="78" t="n">
        <v>121</v>
      </c>
      <c r="B121" s="78" t="s">
        <v>282</v>
      </c>
      <c r="C121" s="78" t="s">
        <v>283</v>
      </c>
      <c r="E121" s="78" t="s">
        <v>284</v>
      </c>
    </row>
    <row r="122" customFormat="false" ht="25.5" hidden="false" customHeight="false" outlineLevel="0" collapsed="false">
      <c r="A122" s="78" t="n">
        <v>122</v>
      </c>
      <c r="B122" s="78" t="s">
        <v>285</v>
      </c>
      <c r="C122" s="78" t="s">
        <v>286</v>
      </c>
      <c r="E122" s="78" t="s">
        <v>287</v>
      </c>
    </row>
    <row r="123" customFormat="false" ht="12.75" hidden="false" customHeight="false" outlineLevel="0" collapsed="false">
      <c r="A123" s="78" t="n">
        <v>123</v>
      </c>
      <c r="B123" s="78" t="s">
        <v>288</v>
      </c>
      <c r="C123" s="78" t="s">
        <v>289</v>
      </c>
      <c r="E123" s="78" t="s">
        <v>290</v>
      </c>
    </row>
    <row r="124" customFormat="false" ht="25.5" hidden="false" customHeight="false" outlineLevel="0" collapsed="false">
      <c r="A124" s="78" t="n">
        <v>124</v>
      </c>
      <c r="B124" s="78" t="s">
        <v>291</v>
      </c>
      <c r="C124" s="78" t="s">
        <v>292</v>
      </c>
      <c r="E124" s="78" t="s">
        <v>293</v>
      </c>
    </row>
    <row r="125" customFormat="false" ht="25.5" hidden="false" customHeight="false" outlineLevel="0" collapsed="false">
      <c r="A125" s="78" t="n">
        <v>125</v>
      </c>
      <c r="B125" s="78" t="s">
        <v>294</v>
      </c>
      <c r="C125" s="78" t="s">
        <v>295</v>
      </c>
      <c r="E125" s="78" t="s">
        <v>296</v>
      </c>
    </row>
    <row r="126" customFormat="false" ht="25.5" hidden="false" customHeight="false" outlineLevel="0" collapsed="false">
      <c r="A126" s="78" t="n">
        <v>126</v>
      </c>
      <c r="B126" s="78" t="s">
        <v>297</v>
      </c>
      <c r="C126" s="78" t="s">
        <v>298</v>
      </c>
      <c r="E126" s="78" t="s">
        <v>299</v>
      </c>
    </row>
    <row r="129" customFormat="false" ht="12.75" hidden="false" customHeight="false" outlineLevel="0" collapsed="false">
      <c r="B129" s="78" t="s">
        <v>300</v>
      </c>
      <c r="C129" s="78" t="s">
        <v>300</v>
      </c>
      <c r="E129" s="78" t="s">
        <v>300</v>
      </c>
    </row>
    <row r="130" customFormat="false" ht="12.75" hidden="false" customHeight="false" outlineLevel="0" collapsed="false">
      <c r="A130" s="78" t="n">
        <v>130</v>
      </c>
      <c r="B130" s="78" t="s">
        <v>301</v>
      </c>
      <c r="C130" s="78" t="s">
        <v>302</v>
      </c>
      <c r="E130" s="78" t="s">
        <v>303</v>
      </c>
    </row>
    <row r="131" customFormat="false" ht="12.75" hidden="false" customHeight="false" outlineLevel="0" collapsed="false">
      <c r="A131" s="78" t="n">
        <v>131</v>
      </c>
      <c r="B131" s="78" t="s">
        <v>304</v>
      </c>
      <c r="C131" s="78" t="s">
        <v>305</v>
      </c>
      <c r="E131" s="78" t="s">
        <v>306</v>
      </c>
    </row>
    <row r="132" customFormat="false" ht="12.75" hidden="false" customHeight="false" outlineLevel="0" collapsed="false">
      <c r="A132" s="78" t="n">
        <v>132</v>
      </c>
      <c r="B132" s="78" t="s">
        <v>307</v>
      </c>
      <c r="C132" s="78" t="s">
        <v>308</v>
      </c>
      <c r="E132" s="78" t="s">
        <v>309</v>
      </c>
    </row>
    <row r="133" customFormat="false" ht="12.75" hidden="false" customHeight="false" outlineLevel="0" collapsed="false">
      <c r="A133" s="78" t="n">
        <v>133</v>
      </c>
      <c r="B133" s="78" t="s">
        <v>310</v>
      </c>
      <c r="C133" s="78" t="s">
        <v>310</v>
      </c>
      <c r="E133" s="78" t="s">
        <v>311</v>
      </c>
    </row>
    <row r="134" customFormat="false" ht="12.75" hidden="false" customHeight="false" outlineLevel="0" collapsed="false">
      <c r="A134" s="78" t="n">
        <v>134</v>
      </c>
      <c r="B134" s="78" t="s">
        <v>15</v>
      </c>
      <c r="C134" s="78" t="s">
        <v>312</v>
      </c>
      <c r="E134" s="78" t="s">
        <v>313</v>
      </c>
    </row>
    <row r="135" customFormat="false" ht="12.75" hidden="false" customHeight="false" outlineLevel="0" collapsed="false">
      <c r="A135" s="78" t="n">
        <v>135</v>
      </c>
      <c r="B135" s="78" t="s">
        <v>16</v>
      </c>
      <c r="C135" s="78" t="s">
        <v>314</v>
      </c>
      <c r="E135" s="78" t="s">
        <v>315</v>
      </c>
    </row>
    <row r="136" customFormat="false" ht="12.75" hidden="false" customHeight="false" outlineLevel="0" collapsed="false">
      <c r="A136" s="78" t="n">
        <v>136</v>
      </c>
      <c r="B136" s="78" t="s">
        <v>17</v>
      </c>
      <c r="C136" s="78" t="s">
        <v>316</v>
      </c>
      <c r="E136" s="78" t="s">
        <v>317</v>
      </c>
    </row>
    <row r="137" customFormat="false" ht="12.75" hidden="false" customHeight="false" outlineLevel="0" collapsed="false">
      <c r="A137" s="78" t="n">
        <v>137</v>
      </c>
      <c r="B137" s="78" t="s">
        <v>318</v>
      </c>
      <c r="C137" s="78" t="s">
        <v>318</v>
      </c>
      <c r="E137" s="78" t="s">
        <v>319</v>
      </c>
    </row>
    <row r="138" customFormat="false" ht="12.75" hidden="false" customHeight="false" outlineLevel="0" collapsed="false">
      <c r="A138" s="78" t="n">
        <v>138</v>
      </c>
      <c r="B138" s="78" t="s">
        <v>320</v>
      </c>
      <c r="C138" s="78" t="s">
        <v>320</v>
      </c>
      <c r="E138" s="78" t="s">
        <v>321</v>
      </c>
    </row>
    <row r="139" customFormat="false" ht="12.75" hidden="false" customHeight="false" outlineLevel="0" collapsed="false">
      <c r="A139" s="78" t="n">
        <v>139</v>
      </c>
      <c r="B139" s="78" t="s">
        <v>322</v>
      </c>
      <c r="C139" s="78" t="s">
        <v>323</v>
      </c>
      <c r="E139" s="78" t="s">
        <v>324</v>
      </c>
    </row>
    <row r="140" customFormat="false" ht="12.75" hidden="false" customHeight="false" outlineLevel="0" collapsed="false">
      <c r="A140" s="78" t="n">
        <v>140</v>
      </c>
      <c r="B140" s="78" t="s">
        <v>325</v>
      </c>
      <c r="C140" s="78" t="s">
        <v>325</v>
      </c>
      <c r="E140" s="78" t="s">
        <v>326</v>
      </c>
    </row>
    <row r="141" customFormat="false" ht="12.75" hidden="false" customHeight="false" outlineLevel="0" collapsed="false">
      <c r="A141" s="78" t="n">
        <v>141</v>
      </c>
      <c r="B141" s="78" t="s">
        <v>327</v>
      </c>
      <c r="C141" s="78" t="s">
        <v>328</v>
      </c>
      <c r="E141" s="78" t="s">
        <v>329</v>
      </c>
    </row>
    <row r="142" customFormat="false" ht="12.75" hidden="false" customHeight="false" outlineLevel="0" collapsed="false">
      <c r="A142" s="78" t="n">
        <v>142</v>
      </c>
      <c r="B142" s="78" t="s">
        <v>330</v>
      </c>
      <c r="C142" s="78" t="s">
        <v>331</v>
      </c>
      <c r="E142" s="78" t="s">
        <v>332</v>
      </c>
    </row>
    <row r="143" customFormat="false" ht="12.75" hidden="false" customHeight="false" outlineLevel="0" collapsed="false">
      <c r="A143" s="78" t="n">
        <v>143</v>
      </c>
      <c r="B143" s="78" t="s">
        <v>333</v>
      </c>
      <c r="C143" s="78" t="s">
        <v>334</v>
      </c>
      <c r="E143" s="78" t="s">
        <v>335</v>
      </c>
    </row>
    <row r="144" customFormat="false" ht="12.75" hidden="false" customHeight="false" outlineLevel="0" collapsed="false">
      <c r="A144" s="78" t="n">
        <v>144</v>
      </c>
      <c r="B144" s="78" t="s">
        <v>336</v>
      </c>
      <c r="C144" s="78" t="s">
        <v>337</v>
      </c>
      <c r="E144" s="78" t="s">
        <v>338</v>
      </c>
    </row>
    <row r="145" customFormat="false" ht="12.75" hidden="false" customHeight="false" outlineLevel="0" collapsed="false">
      <c r="A145" s="78" t="n">
        <v>145</v>
      </c>
      <c r="B145" s="78" t="s">
        <v>339</v>
      </c>
      <c r="C145" s="78" t="s">
        <v>340</v>
      </c>
      <c r="E145" s="78" t="s">
        <v>341</v>
      </c>
    </row>
    <row r="146" customFormat="false" ht="12.75" hidden="false" customHeight="false" outlineLevel="0" collapsed="false">
      <c r="A146" s="78" t="n">
        <v>146</v>
      </c>
      <c r="B146" s="78" t="s">
        <v>342</v>
      </c>
      <c r="C146" s="78" t="s">
        <v>343</v>
      </c>
      <c r="E146" s="78" t="s">
        <v>344</v>
      </c>
    </row>
    <row r="147" customFormat="false" ht="12.75" hidden="false" customHeight="false" outlineLevel="0" collapsed="false">
      <c r="A147" s="78" t="n">
        <v>147</v>
      </c>
      <c r="B147" s="78" t="s">
        <v>345</v>
      </c>
      <c r="C147" s="78" t="s">
        <v>346</v>
      </c>
    </row>
  </sheetData>
  <sheetProtection sheet="true" password="eb1a" objects="true" scenarios="true"/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2T12:58:34Z</dcterms:created>
  <dc:creator>tstruebi</dc:creator>
  <dc:description/>
  <dc:language>en-US</dc:language>
  <cp:lastModifiedBy>tstruebi</cp:lastModifiedBy>
  <cp:lastPrinted>2005-05-13T13:17:58Z</cp:lastPrinted>
  <dcterms:modified xsi:type="dcterms:W3CDTF">2005-05-18T14:22:18Z</dcterms:modified>
  <cp:revision>0</cp:revision>
  <dc:subject/>
  <dc:title/>
</cp:coreProperties>
</file>