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4579532222629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57134263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