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1416580"/>
        <c:axId val="13460470"/>
      </c:barChart>
      <c:catAx>
        <c:axId val="314165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460470"/>
        <c:crossesAt val="0"/>
        <c:auto val="1"/>
        <c:lblAlgn val="ctr"/>
        <c:lblOffset val="100"/>
        <c:noMultiLvlLbl val="0"/>
      </c:catAx>
      <c:valAx>
        <c:axId val="13460470"/>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41658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7361671"/>
        <c:axId val="85191684"/>
      </c:barChart>
      <c:catAx>
        <c:axId val="873616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191684"/>
        <c:crossesAt val="0"/>
        <c:auto val="1"/>
        <c:lblAlgn val="ctr"/>
        <c:lblOffset val="100"/>
        <c:noMultiLvlLbl val="0"/>
      </c:catAx>
      <c:valAx>
        <c:axId val="8519168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36167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1897193"/>
        <c:axId val="10121005"/>
      </c:barChart>
      <c:catAx>
        <c:axId val="218971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121005"/>
        <c:crossesAt val="0"/>
        <c:auto val="1"/>
        <c:lblAlgn val="ctr"/>
        <c:lblOffset val="100"/>
        <c:noMultiLvlLbl val="0"/>
      </c:catAx>
      <c:valAx>
        <c:axId val="1012100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89719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